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ster" sheetId="1" state="visible" r:id="rId2"/>
    <sheet name="AUT_HNG_SVK_SVN (Bratislava)" sheetId="2" state="visible" r:id="rId3"/>
    <sheet name=" proposal" sheetId="3" state="visible" r:id="rId4"/>
    <sheet name="Tabelle2" sheetId="4" state="visible" r:id="rId5"/>
    <sheet name="Tabelle3" sheetId="5" state="visible" r:id="rId6"/>
  </sheets>
  <definedNames>
    <definedName function="false" hidden="false" localSheetId="2" name="_xlnm.Print_Area" vbProcedure="false">' proposal'!$A$1:$AC$24</definedName>
    <definedName function="false" hidden="false" localSheetId="1" name="_xlnm.Print_Area" vbProcedure="false">'AUT_HNG_SVK_SVN (Bratislava)'!$A$1:$R$32</definedName>
    <definedName function="false" hidden="false" localSheetId="0" name="_xlnm.Print_Area" vbProcedure="false">Raster!$F$1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77">
  <si>
    <t xml:space="preserve">Channel arrangement for the frequency band  28 GHz</t>
  </si>
  <si>
    <t xml:space="preserve">Basis: CEPT-Rec. 13-02 </t>
  </si>
  <si>
    <t xml:space="preserve">        Annex C</t>
  </si>
  <si>
    <t xml:space="preserve">Duplex spacing = </t>
  </si>
  <si>
    <t xml:space="preserve">MHz</t>
  </si>
  <si>
    <t xml:space="preserve">Channel spacing =</t>
  </si>
  <si>
    <t xml:space="preserve">fo =</t>
  </si>
  <si>
    <t xml:space="preserve">Chan.</t>
  </si>
  <si>
    <t xml:space="preserve">Center frequency </t>
  </si>
  <si>
    <t xml:space="preserve">Conditions of use </t>
  </si>
  <si>
    <t xml:space="preserve">Chan.-</t>
  </si>
  <si>
    <t xml:space="preserve">nr.</t>
  </si>
  <si>
    <t xml:space="preserve">and band limits</t>
  </si>
  <si>
    <t xml:space="preserve">in the 28 MHz-Raster</t>
  </si>
  <si>
    <t xml:space="preserve"> </t>
  </si>
  <si>
    <t xml:space="preserve">Lower band</t>
  </si>
  <si>
    <t xml:space="preserve">Upper band</t>
  </si>
  <si>
    <t xml:space="preserve">(MHz)</t>
  </si>
  <si>
    <t xml:space="preserve">Exclusive for Fixed Satellite </t>
  </si>
  <si>
    <t xml:space="preserve">Service according to</t>
  </si>
  <si>
    <t xml:space="preserve">ERC/DEC(00)09</t>
  </si>
  <si>
    <t xml:space="preserve">Acc. to ERC/DEC(00)09</t>
  </si>
  <si>
    <t xml:space="preserve">use to be determined by</t>
  </si>
  <si>
    <t xml:space="preserve">administrations</t>
  </si>
  <si>
    <t xml:space="preserve">(FS or FSS)</t>
  </si>
  <si>
    <t xml:space="preserve">56 MHz-channels 10-16 and</t>
  </si>
  <si>
    <t xml:space="preserve">28 MHz-channels 19-32:</t>
  </si>
  <si>
    <t xml:space="preserve">Exclusive for FS</t>
  </si>
  <si>
    <t xml:space="preserve">acc. to ERC/DEC(00)09</t>
  </si>
  <si>
    <t xml:space="preserve">Band limit: 27.828,5 MHz</t>
  </si>
  <si>
    <t xml:space="preserve">Band limit: 28.052,5 MHz</t>
  </si>
  <si>
    <t xml:space="preserve">7 MHz- channels 73 - 128:</t>
  </si>
  <si>
    <t xml:space="preserve">Annex 1</t>
  </si>
  <si>
    <t xml:space="preserve">DIVISION INTO PREFERENTIAL FREQUENCIES</t>
  </si>
  <si>
    <t xml:space="preserve">FOR FWA SYSTEMS IN THE 28 GHz BAND</t>
  </si>
  <si>
    <t xml:space="preserve">28 MHz channels</t>
  </si>
  <si>
    <t xml:space="preserve">Zone</t>
  </si>
  <si>
    <t xml:space="preserve">Channel</t>
  </si>
  <si>
    <t xml:space="preserve">Center frequency</t>
  </si>
  <si>
    <t xml:space="preserve">K2</t>
  </si>
  <si>
    <t xml:space="preserve">K3</t>
  </si>
  <si>
    <t xml:space="preserve">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 </t>
  </si>
  <si>
    <t xml:space="preserve">I</t>
  </si>
  <si>
    <t xml:space="preserve">J</t>
  </si>
  <si>
    <t xml:space="preserve">number</t>
  </si>
  <si>
    <t xml:space="preserve">lower band</t>
  </si>
  <si>
    <t xml:space="preserve">upper band</t>
  </si>
  <si>
    <t xml:space="preserve">AUT/</t>
  </si>
  <si>
    <t xml:space="preserve">SVK/</t>
  </si>
  <si>
    <t xml:space="preserve">HNG/</t>
  </si>
  <si>
    <t xml:space="preserve">AUT</t>
  </si>
  <si>
    <t xml:space="preserve">D/</t>
  </si>
  <si>
    <t xml:space="preserve">CZE</t>
  </si>
  <si>
    <t xml:space="preserve">CZE/</t>
  </si>
  <si>
    <t xml:space="preserve">SVK</t>
  </si>
  <si>
    <t xml:space="preserve">HNG</t>
  </si>
  <si>
    <t xml:space="preserve">SVN</t>
  </si>
  <si>
    <t xml:space="preserve">AUT </t>
  </si>
  <si>
    <t xml:space="preserve"> PREFERENTIAL FREQUENCY DISTRIBUTION</t>
  </si>
  <si>
    <t xml:space="preserve">FOR FWA AND P-P SYSTEMS IN THE 28 GHz BAND</t>
  </si>
  <si>
    <t xml:space="preserve">Ch.</t>
  </si>
  <si>
    <t xml:space="preserve">Center Frequency</t>
  </si>
  <si>
    <t xml:space="preserve">No.</t>
  </si>
  <si>
    <t xml:space="preserve">lower</t>
  </si>
  <si>
    <t xml:space="preserve">upper</t>
  </si>
  <si>
    <t xml:space="preserve">POL/</t>
  </si>
  <si>
    <t xml:space="preserve">band</t>
  </si>
  <si>
    <t xml:space="preserve">POL</t>
  </si>
  <si>
    <t xml:space="preserve">UK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  <charset val="238"/>
    </font>
    <font>
      <sz val="12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28 GH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:P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.13"/>
    <col collapsed="false" customWidth="true" hidden="false" outlineLevel="0" max="5" min="5" style="0" width="29.71"/>
    <col collapsed="false" customWidth="true" hidden="false" outlineLevel="0" max="6" min="6" style="0" width="5.71"/>
    <col collapsed="false" customWidth="true" hidden="false" outlineLevel="0" max="8" min="7" style="0" width="11.99"/>
    <col collapsed="false" customWidth="true" hidden="false" outlineLevel="0" max="9" min="9" style="0" width="4.7"/>
    <col collapsed="false" customWidth="true" hidden="false" outlineLevel="0" max="10" min="10" style="0" width="1.56"/>
    <col collapsed="false" customWidth="true" hidden="false" outlineLevel="0" max="11" min="11" style="0" width="6.28"/>
    <col collapsed="false" customWidth="true" hidden="false" outlineLevel="0" max="13" min="12" style="0" width="11.99"/>
    <col collapsed="false" customWidth="true" hidden="false" outlineLevel="0" max="14" min="14" style="0" width="4.85"/>
    <col collapsed="false" customWidth="true" hidden="false" outlineLevel="0" max="15" min="15" style="0" width="1.7"/>
    <col collapsed="false" customWidth="true" hidden="false" outlineLevel="0" max="16" min="16" style="0" width="25.28"/>
    <col collapsed="false" customWidth="true" hidden="false" outlineLevel="0" max="17" min="17" style="1" width="1.99"/>
  </cols>
  <sheetData>
    <row r="1" customFormat="false" ht="15.75" hidden="false" customHeight="false" outlineLevel="0" collapsed="false">
      <c r="F1" s="2" t="s">
        <v>0</v>
      </c>
      <c r="P1" s="3"/>
      <c r="Q1" s="3"/>
    </row>
    <row r="2" customFormat="false" ht="16.5" hidden="false" customHeight="false" outlineLevel="0" collapsed="false">
      <c r="F2" s="2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5"/>
      <c r="K3" s="4" t="s">
        <v>1</v>
      </c>
      <c r="L3" s="4"/>
      <c r="M3" s="4"/>
      <c r="N3" s="4"/>
      <c r="O3" s="6"/>
      <c r="P3" s="7"/>
      <c r="Q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 t="s">
        <v>2</v>
      </c>
      <c r="G4" s="8"/>
      <c r="H4" s="8"/>
      <c r="I4" s="8"/>
      <c r="J4" s="9"/>
      <c r="K4" s="8" t="s">
        <v>2</v>
      </c>
      <c r="L4" s="8"/>
      <c r="M4" s="8"/>
      <c r="N4" s="8"/>
      <c r="O4" s="6"/>
      <c r="P4" s="7"/>
      <c r="Q4" s="7"/>
    </row>
    <row r="5" customFormat="false" ht="15.75" hidden="false" customHeight="false" outlineLevel="0" collapsed="false">
      <c r="A5" s="10"/>
      <c r="B5" s="6"/>
      <c r="C5" s="6"/>
      <c r="D5" s="6"/>
      <c r="F5" s="10"/>
      <c r="G5" s="6"/>
      <c r="H5" s="6"/>
      <c r="I5" s="11"/>
      <c r="J5" s="9"/>
      <c r="K5" s="10"/>
      <c r="L5" s="6"/>
      <c r="M5" s="6"/>
      <c r="N5" s="11"/>
      <c r="O5" s="6"/>
      <c r="P5" s="7"/>
      <c r="Q5" s="7"/>
    </row>
    <row r="6" customFormat="false" ht="12.75" hidden="false" customHeight="false" outlineLevel="0" collapsed="false">
      <c r="A6" s="12" t="s">
        <v>3</v>
      </c>
      <c r="B6" s="12"/>
      <c r="C6" s="13" t="n">
        <v>1008</v>
      </c>
      <c r="D6" s="14" t="s">
        <v>4</v>
      </c>
      <c r="E6" s="15"/>
      <c r="F6" s="12" t="s">
        <v>3</v>
      </c>
      <c r="G6" s="12"/>
      <c r="H6" s="13" t="n">
        <f aca="false">H17-G17</f>
        <v>1008</v>
      </c>
      <c r="I6" s="16" t="s">
        <v>4</v>
      </c>
      <c r="J6" s="9"/>
      <c r="K6" s="12" t="s">
        <v>3</v>
      </c>
      <c r="L6" s="12"/>
      <c r="M6" s="13" t="n">
        <f aca="false">M16-L16</f>
        <v>1008</v>
      </c>
      <c r="N6" s="16" t="s">
        <v>4</v>
      </c>
      <c r="O6" s="14"/>
      <c r="P6" s="3"/>
      <c r="Q6" s="3"/>
    </row>
    <row r="7" customFormat="false" ht="12.75" hidden="false" customHeight="false" outlineLevel="0" collapsed="false">
      <c r="A7" s="12" t="s">
        <v>5</v>
      </c>
      <c r="B7" s="12"/>
      <c r="C7" s="17" t="n">
        <v>7</v>
      </c>
      <c r="D7" s="14" t="s">
        <v>4</v>
      </c>
      <c r="E7" s="15"/>
      <c r="F7" s="12" t="s">
        <v>5</v>
      </c>
      <c r="G7" s="12"/>
      <c r="H7" s="17" t="n">
        <f aca="false">G19-G17</f>
        <v>28</v>
      </c>
      <c r="I7" s="16" t="s">
        <v>4</v>
      </c>
      <c r="J7" s="9"/>
      <c r="K7" s="12" t="s">
        <v>5</v>
      </c>
      <c r="L7" s="12"/>
      <c r="M7" s="17" t="n">
        <f aca="false">L22-L18</f>
        <v>56</v>
      </c>
      <c r="N7" s="16" t="s">
        <v>4</v>
      </c>
      <c r="O7" s="14"/>
      <c r="P7" s="3"/>
      <c r="Q7" s="3"/>
    </row>
    <row r="8" customFormat="false" ht="12.75" hidden="false" customHeight="false" outlineLevel="0" collapsed="false">
      <c r="A8" s="12" t="s">
        <v>6</v>
      </c>
      <c r="B8" s="12"/>
      <c r="C8" s="18" t="n">
        <v>28500.5</v>
      </c>
      <c r="D8" s="14" t="s">
        <v>4</v>
      </c>
      <c r="E8" s="15"/>
      <c r="F8" s="12" t="s">
        <v>6</v>
      </c>
      <c r="G8" s="12"/>
      <c r="H8" s="18" t="n">
        <v>28500.5</v>
      </c>
      <c r="I8" s="16" t="s">
        <v>4</v>
      </c>
      <c r="J8" s="9"/>
      <c r="K8" s="12" t="s">
        <v>6</v>
      </c>
      <c r="L8" s="12"/>
      <c r="M8" s="18" t="n">
        <v>28500.5</v>
      </c>
      <c r="N8" s="16" t="s">
        <v>4</v>
      </c>
      <c r="O8" s="14"/>
      <c r="P8" s="3"/>
      <c r="Q8" s="3"/>
    </row>
    <row r="9" customFormat="false" ht="13.5" hidden="false" customHeight="false" outlineLevel="0" collapsed="false">
      <c r="A9" s="12"/>
      <c r="B9" s="19"/>
      <c r="C9" s="17"/>
      <c r="E9" s="16"/>
      <c r="F9" s="12"/>
      <c r="G9" s="19"/>
      <c r="H9" s="17"/>
      <c r="I9" s="16"/>
      <c r="J9" s="9"/>
      <c r="K9" s="20"/>
      <c r="L9" s="3"/>
      <c r="M9" s="3"/>
      <c r="N9" s="15"/>
      <c r="O9" s="3"/>
      <c r="P9" s="21"/>
      <c r="Q9" s="3"/>
    </row>
    <row r="10" customFormat="false" ht="12.75" hidden="false" customHeight="false" outlineLevel="0" collapsed="false">
      <c r="A10" s="22" t="s">
        <v>7</v>
      </c>
      <c r="B10" s="23" t="s">
        <v>8</v>
      </c>
      <c r="C10" s="23"/>
      <c r="D10" s="23"/>
      <c r="E10" s="24" t="s">
        <v>9</v>
      </c>
      <c r="F10" s="22" t="s">
        <v>10</v>
      </c>
      <c r="G10" s="23" t="s">
        <v>8</v>
      </c>
      <c r="H10" s="23"/>
      <c r="I10" s="24"/>
      <c r="J10" s="5"/>
      <c r="K10" s="22" t="s">
        <v>10</v>
      </c>
      <c r="L10" s="23" t="s">
        <v>8</v>
      </c>
      <c r="M10" s="23"/>
      <c r="N10" s="25"/>
      <c r="O10" s="3"/>
      <c r="P10" s="24" t="s">
        <v>9</v>
      </c>
      <c r="Q10" s="26"/>
    </row>
    <row r="11" customFormat="false" ht="12.75" hidden="false" customHeight="false" outlineLevel="0" collapsed="false">
      <c r="A11" s="27" t="s">
        <v>11</v>
      </c>
      <c r="B11" s="28" t="s">
        <v>12</v>
      </c>
      <c r="C11" s="28"/>
      <c r="D11" s="28"/>
      <c r="E11" s="15"/>
      <c r="F11" s="27" t="s">
        <v>11</v>
      </c>
      <c r="G11" s="28" t="s">
        <v>12</v>
      </c>
      <c r="H11" s="28"/>
      <c r="I11" s="29"/>
      <c r="J11" s="30"/>
      <c r="K11" s="27" t="s">
        <v>11</v>
      </c>
      <c r="L11" s="28" t="s">
        <v>12</v>
      </c>
      <c r="M11" s="28"/>
      <c r="N11" s="15"/>
      <c r="O11" s="3"/>
      <c r="P11" s="26"/>
      <c r="Q11" s="26"/>
    </row>
    <row r="12" customFormat="false" ht="12.75" hidden="false" customHeight="false" outlineLevel="0" collapsed="false">
      <c r="A12" s="31"/>
      <c r="B12" s="7" t="s">
        <v>13</v>
      </c>
      <c r="C12" s="7"/>
      <c r="D12" s="7"/>
      <c r="F12" s="31"/>
      <c r="G12" s="7" t="s">
        <v>13</v>
      </c>
      <c r="H12" s="7"/>
      <c r="I12" s="32"/>
      <c r="J12" s="5"/>
      <c r="K12" s="27" t="s">
        <v>14</v>
      </c>
      <c r="L12" s="7" t="s">
        <v>13</v>
      </c>
      <c r="M12" s="7"/>
      <c r="N12" s="15"/>
      <c r="O12" s="3"/>
      <c r="P12" s="27" t="s">
        <v>14</v>
      </c>
      <c r="Q12" s="26"/>
    </row>
    <row r="13" customFormat="false" ht="12.75" hidden="false" customHeight="false" outlineLevel="0" collapsed="false">
      <c r="A13" s="27"/>
      <c r="B13" s="7" t="s">
        <v>15</v>
      </c>
      <c r="C13" s="7" t="s">
        <v>16</v>
      </c>
      <c r="D13" s="7"/>
      <c r="F13" s="27"/>
      <c r="G13" s="7" t="s">
        <v>15</v>
      </c>
      <c r="H13" s="7" t="s">
        <v>16</v>
      </c>
      <c r="I13" s="32"/>
      <c r="J13" s="5"/>
      <c r="K13" s="27"/>
      <c r="L13" s="7" t="s">
        <v>15</v>
      </c>
      <c r="M13" s="7" t="s">
        <v>16</v>
      </c>
      <c r="N13" s="15"/>
      <c r="O13" s="3"/>
      <c r="P13" s="26"/>
      <c r="Q13" s="26"/>
    </row>
    <row r="14" customFormat="false" ht="12.75" hidden="false" customHeight="false" outlineLevel="0" collapsed="false">
      <c r="A14" s="27"/>
      <c r="B14" s="7" t="s">
        <v>17</v>
      </c>
      <c r="C14" s="7" t="s">
        <v>17</v>
      </c>
      <c r="D14" s="7"/>
      <c r="F14" s="27"/>
      <c r="G14" s="7" t="s">
        <v>17</v>
      </c>
      <c r="H14" s="7" t="s">
        <v>17</v>
      </c>
      <c r="I14" s="32"/>
      <c r="J14" s="5"/>
      <c r="K14" s="27"/>
      <c r="L14" s="7" t="s">
        <v>17</v>
      </c>
      <c r="M14" s="7" t="s">
        <v>17</v>
      </c>
      <c r="N14" s="15"/>
      <c r="O14" s="3"/>
      <c r="P14" s="26"/>
      <c r="Q14" s="26"/>
    </row>
    <row r="15" customFormat="false" ht="13.5" hidden="false" customHeight="false" outlineLevel="0" collapsed="false">
      <c r="A15" s="5"/>
      <c r="F15" s="33"/>
      <c r="G15" s="34"/>
      <c r="H15" s="34"/>
      <c r="I15" s="35"/>
      <c r="J15" s="36"/>
      <c r="K15" s="33"/>
      <c r="L15" s="34"/>
      <c r="M15" s="34"/>
      <c r="N15" s="15"/>
      <c r="O15" s="3"/>
      <c r="P15" s="26"/>
      <c r="Q15" s="26"/>
    </row>
    <row r="16" customFormat="false" ht="12.75" hidden="false" customHeight="false" outlineLevel="0" collapsed="false">
      <c r="A16" s="5"/>
      <c r="E16" s="37"/>
      <c r="F16" s="38"/>
      <c r="G16" s="39" t="n">
        <f aca="false">G17-28/2</f>
        <v>27548.5</v>
      </c>
      <c r="H16" s="39" t="n">
        <f aca="false">H17-28/2</f>
        <v>28556.5</v>
      </c>
      <c r="I16" s="40"/>
      <c r="J16" s="41"/>
      <c r="K16" s="42"/>
      <c r="L16" s="39" t="n">
        <f aca="false">L18-56/2</f>
        <v>27548.5</v>
      </c>
      <c r="M16" s="39" t="n">
        <f aca="false">M18-56/2</f>
        <v>28556.5</v>
      </c>
      <c r="N16" s="15"/>
      <c r="O16" s="3"/>
      <c r="P16" s="37"/>
      <c r="Q16" s="26"/>
    </row>
    <row r="17" customFormat="false" ht="12.75" hidden="false" customHeight="false" outlineLevel="0" collapsed="false">
      <c r="A17" s="5" t="n">
        <v>1</v>
      </c>
      <c r="B17" s="43" t="n">
        <f aca="false">28500.5-955.5+7*A17</f>
        <v>27552</v>
      </c>
      <c r="C17" s="43" t="n">
        <f aca="false">28500.5+52.5+7*A17</f>
        <v>28560</v>
      </c>
      <c r="E17" s="44"/>
      <c r="F17" s="45" t="n">
        <v>1</v>
      </c>
      <c r="G17" s="43" t="n">
        <f aca="false">28500.5-966+28*F17</f>
        <v>27562.5</v>
      </c>
      <c r="H17" s="43" t="n">
        <f aca="false">28500.5+42+28*F17</f>
        <v>28570.5</v>
      </c>
      <c r="I17" s="46"/>
      <c r="J17" s="47"/>
      <c r="K17" s="42"/>
      <c r="L17" s="43"/>
      <c r="M17" s="43"/>
      <c r="N17" s="15"/>
      <c r="O17" s="3"/>
      <c r="P17" s="44"/>
      <c r="Q17" s="31"/>
    </row>
    <row r="18" customFormat="false" ht="12.75" hidden="false" customHeight="false" outlineLevel="0" collapsed="false">
      <c r="A18" s="5"/>
      <c r="E18" s="48"/>
      <c r="F18" s="45"/>
      <c r="G18" s="39" t="n">
        <f aca="false">G19-28/2</f>
        <v>27576.5</v>
      </c>
      <c r="H18" s="39" t="n">
        <f aca="false">H19-28/2</f>
        <v>28584.5</v>
      </c>
      <c r="I18" s="40"/>
      <c r="J18" s="41"/>
      <c r="K18" s="42" t="n">
        <v>1</v>
      </c>
      <c r="L18" s="43" t="n">
        <f aca="false">$M$8-980+56*K18</f>
        <v>27576.5</v>
      </c>
      <c r="M18" s="43" t="n">
        <f aca="false">$M$8+28+56*K18</f>
        <v>28584.5</v>
      </c>
      <c r="N18" s="15"/>
      <c r="O18" s="3"/>
      <c r="P18" s="48"/>
      <c r="Q18" s="26"/>
    </row>
    <row r="19" customFormat="false" ht="12.75" hidden="false" customHeight="false" outlineLevel="0" collapsed="false">
      <c r="A19" s="5" t="n">
        <f aca="false">A17+1</f>
        <v>2</v>
      </c>
      <c r="B19" s="43" t="n">
        <f aca="false">28500.5-955.5+7*A19</f>
        <v>27559</v>
      </c>
      <c r="C19" s="43" t="n">
        <f aca="false">28500.5+52.5+7*A19</f>
        <v>28567</v>
      </c>
      <c r="E19" s="48"/>
      <c r="F19" s="45" t="n">
        <f aca="false">F17+1</f>
        <v>2</v>
      </c>
      <c r="G19" s="43" t="n">
        <f aca="false">28500.5-966+28*F19</f>
        <v>27590.5</v>
      </c>
      <c r="H19" s="43" t="n">
        <f aca="false">28500.5+42+28*F19</f>
        <v>28598.5</v>
      </c>
      <c r="I19" s="46"/>
      <c r="J19" s="47"/>
      <c r="K19" s="49"/>
      <c r="L19" s="50"/>
      <c r="M19" s="50"/>
      <c r="N19" s="15"/>
      <c r="O19" s="3"/>
      <c r="P19" s="48"/>
      <c r="Q19" s="26"/>
    </row>
    <row r="20" customFormat="false" ht="12.75" hidden="false" customHeight="false" outlineLevel="0" collapsed="false">
      <c r="A20" s="5"/>
      <c r="E20" s="48"/>
      <c r="F20" s="45"/>
      <c r="G20" s="39" t="n">
        <f aca="false">G21-28/2</f>
        <v>27604.5</v>
      </c>
      <c r="H20" s="39" t="n">
        <f aca="false">H21-28/2</f>
        <v>28612.5</v>
      </c>
      <c r="I20" s="40"/>
      <c r="J20" s="41"/>
      <c r="K20" s="42"/>
      <c r="L20" s="39" t="n">
        <f aca="false">L22-56/2</f>
        <v>27604.5</v>
      </c>
      <c r="M20" s="39" t="n">
        <f aca="false">M22-56/2</f>
        <v>28612.5</v>
      </c>
      <c r="N20" s="15"/>
      <c r="O20" s="3"/>
      <c r="P20" s="48"/>
      <c r="Q20" s="26"/>
    </row>
    <row r="21" customFormat="false" ht="12.75" hidden="false" customHeight="false" outlineLevel="0" collapsed="false">
      <c r="A21" s="5" t="n">
        <f aca="false">A19+1</f>
        <v>3</v>
      </c>
      <c r="B21" s="43" t="n">
        <f aca="false">28500.5-955.5+7*A21</f>
        <v>27566</v>
      </c>
      <c r="C21" s="43" t="n">
        <f aca="false">28500.5+52.5+7*A21</f>
        <v>28574</v>
      </c>
      <c r="E21" s="48"/>
      <c r="F21" s="45" t="n">
        <f aca="false">F19+1</f>
        <v>3</v>
      </c>
      <c r="G21" s="43" t="n">
        <f aca="false">28500.5-966+28*F21</f>
        <v>27618.5</v>
      </c>
      <c r="H21" s="43" t="n">
        <f aca="false">28500.5+42+28*F21</f>
        <v>28626.5</v>
      </c>
      <c r="I21" s="46"/>
      <c r="J21" s="47"/>
      <c r="K21" s="42"/>
      <c r="L21" s="43"/>
      <c r="M21" s="43"/>
      <c r="N21" s="15"/>
      <c r="O21" s="3"/>
      <c r="P21" s="48"/>
      <c r="Q21" s="26"/>
    </row>
    <row r="22" customFormat="false" ht="12.75" hidden="false" customHeight="false" outlineLevel="0" collapsed="false">
      <c r="A22" s="5"/>
      <c r="E22" s="48"/>
      <c r="F22" s="45"/>
      <c r="G22" s="39" t="n">
        <f aca="false">G23-28/2</f>
        <v>27632.5</v>
      </c>
      <c r="H22" s="39" t="n">
        <f aca="false">H23-28/2</f>
        <v>28640.5</v>
      </c>
      <c r="I22" s="40"/>
      <c r="J22" s="41"/>
      <c r="K22" s="42" t="n">
        <f aca="false">K18+1</f>
        <v>2</v>
      </c>
      <c r="L22" s="43" t="n">
        <f aca="false">$M$8-980+56*K22</f>
        <v>27632.5</v>
      </c>
      <c r="M22" s="43" t="n">
        <f aca="false">$M$8+28+56*K22</f>
        <v>28640.5</v>
      </c>
      <c r="N22" s="15"/>
      <c r="O22" s="3"/>
      <c r="P22" s="48"/>
      <c r="Q22" s="26"/>
    </row>
    <row r="23" customFormat="false" ht="12.75" hidden="false" customHeight="false" outlineLevel="0" collapsed="false">
      <c r="A23" s="5" t="n">
        <f aca="false">A21+1</f>
        <v>4</v>
      </c>
      <c r="B23" s="43" t="n">
        <f aca="false">28500.5-955.5+7*A23</f>
        <v>27573</v>
      </c>
      <c r="C23" s="43" t="n">
        <f aca="false">28500.5+52.5+7*A23</f>
        <v>28581</v>
      </c>
      <c r="E23" s="48"/>
      <c r="F23" s="45" t="n">
        <f aca="false">F21+1</f>
        <v>4</v>
      </c>
      <c r="G23" s="43" t="n">
        <f aca="false">28500.5-966+28*F23</f>
        <v>27646.5</v>
      </c>
      <c r="H23" s="43" t="n">
        <f aca="false">28500.5+42+28*F23</f>
        <v>28654.5</v>
      </c>
      <c r="I23" s="46"/>
      <c r="J23" s="47"/>
      <c r="K23" s="49"/>
      <c r="L23" s="50"/>
      <c r="M23" s="50"/>
      <c r="N23" s="15"/>
      <c r="O23" s="3"/>
      <c r="P23" s="48"/>
      <c r="Q23" s="26"/>
    </row>
    <row r="24" customFormat="false" ht="13.9" hidden="false" customHeight="true" outlineLevel="0" collapsed="false">
      <c r="A24" s="5"/>
      <c r="E24" s="48"/>
      <c r="F24" s="45"/>
      <c r="G24" s="39" t="n">
        <f aca="false">G25-28/2</f>
        <v>27660.5</v>
      </c>
      <c r="H24" s="39" t="n">
        <f aca="false">H25-28/2</f>
        <v>28668.5</v>
      </c>
      <c r="I24" s="40"/>
      <c r="J24" s="41"/>
      <c r="K24" s="42"/>
      <c r="L24" s="39" t="n">
        <f aca="false">L26-56/2</f>
        <v>27660.5</v>
      </c>
      <c r="M24" s="39" t="n">
        <f aca="false">M26-56/2</f>
        <v>28668.5</v>
      </c>
      <c r="N24" s="15"/>
      <c r="O24" s="3"/>
      <c r="P24" s="48"/>
      <c r="Q24" s="26"/>
    </row>
    <row r="25" customFormat="false" ht="12.75" hidden="false" customHeight="false" outlineLevel="0" collapsed="false">
      <c r="A25" s="5" t="n">
        <f aca="false">A23+1</f>
        <v>5</v>
      </c>
      <c r="B25" s="43" t="n">
        <f aca="false">28500.5-955.5+7*A25</f>
        <v>27580</v>
      </c>
      <c r="C25" s="43" t="n">
        <f aca="false">28500.5+52.5+7*A25</f>
        <v>28588</v>
      </c>
      <c r="E25" s="44" t="s">
        <v>18</v>
      </c>
      <c r="F25" s="45" t="n">
        <f aca="false">F23+1</f>
        <v>5</v>
      </c>
      <c r="G25" s="43" t="n">
        <f aca="false">28500.5-966+28*F25</f>
        <v>27674.5</v>
      </c>
      <c r="H25" s="43" t="n">
        <f aca="false">28500.5+42+28*F25</f>
        <v>28682.5</v>
      </c>
      <c r="I25" s="46"/>
      <c r="J25" s="47"/>
      <c r="K25" s="42"/>
      <c r="L25" s="43"/>
      <c r="M25" s="43"/>
      <c r="N25" s="15"/>
      <c r="O25" s="3"/>
      <c r="P25" s="44" t="s">
        <v>18</v>
      </c>
      <c r="Q25" s="26"/>
    </row>
    <row r="26" customFormat="false" ht="12.75" hidden="false" customHeight="false" outlineLevel="0" collapsed="false">
      <c r="A26" s="5"/>
      <c r="E26" s="44" t="s">
        <v>19</v>
      </c>
      <c r="F26" s="45"/>
      <c r="G26" s="39" t="n">
        <f aca="false">G27-28/2</f>
        <v>27688.5</v>
      </c>
      <c r="H26" s="39" t="n">
        <f aca="false">H27-28/2</f>
        <v>28696.5</v>
      </c>
      <c r="I26" s="40"/>
      <c r="J26" s="41"/>
      <c r="K26" s="42" t="n">
        <f aca="false">K22+1</f>
        <v>3</v>
      </c>
      <c r="L26" s="43" t="n">
        <f aca="false">$M$8-980+56*K26</f>
        <v>27688.5</v>
      </c>
      <c r="M26" s="43" t="n">
        <f aca="false">$M$8+28+56*K26</f>
        <v>28696.5</v>
      </c>
      <c r="N26" s="15"/>
      <c r="O26" s="3"/>
      <c r="P26" s="44" t="s">
        <v>19</v>
      </c>
      <c r="Q26" s="26"/>
    </row>
    <row r="27" customFormat="false" ht="12.75" hidden="false" customHeight="false" outlineLevel="0" collapsed="false">
      <c r="A27" s="5" t="n">
        <f aca="false">A25+1</f>
        <v>6</v>
      </c>
      <c r="B27" s="43" t="n">
        <f aca="false">28500.5-955.5+7*A27</f>
        <v>27587</v>
      </c>
      <c r="C27" s="43" t="n">
        <f aca="false">28500.5+52.5+7*A27</f>
        <v>28595</v>
      </c>
      <c r="E27" s="44" t="s">
        <v>20</v>
      </c>
      <c r="F27" s="45" t="n">
        <f aca="false">F25+1</f>
        <v>6</v>
      </c>
      <c r="G27" s="43" t="n">
        <f aca="false">28500.5-966+28*F27</f>
        <v>27702.5</v>
      </c>
      <c r="H27" s="43" t="n">
        <f aca="false">28500.5+42+28*F27</f>
        <v>28710.5</v>
      </c>
      <c r="I27" s="46"/>
      <c r="J27" s="47"/>
      <c r="K27" s="49"/>
      <c r="L27" s="50"/>
      <c r="M27" s="50"/>
      <c r="N27" s="15"/>
      <c r="O27" s="3"/>
      <c r="P27" s="44" t="s">
        <v>20</v>
      </c>
      <c r="Q27" s="26"/>
    </row>
    <row r="28" customFormat="false" ht="12.75" hidden="false" customHeight="false" outlineLevel="0" collapsed="false">
      <c r="A28" s="5"/>
      <c r="E28" s="48"/>
      <c r="F28" s="45"/>
      <c r="G28" s="39" t="n">
        <f aca="false">G29-28/2</f>
        <v>27716.5</v>
      </c>
      <c r="H28" s="39" t="n">
        <f aca="false">H29-28/2</f>
        <v>28724.5</v>
      </c>
      <c r="I28" s="40"/>
      <c r="J28" s="41"/>
      <c r="K28" s="42"/>
      <c r="L28" s="39" t="n">
        <f aca="false">L30-56/2</f>
        <v>27716.5</v>
      </c>
      <c r="M28" s="39" t="n">
        <f aca="false">M30-56/2</f>
        <v>28724.5</v>
      </c>
      <c r="N28" s="15"/>
      <c r="O28" s="3"/>
      <c r="P28" s="48"/>
      <c r="Q28" s="26"/>
    </row>
    <row r="29" customFormat="false" ht="12.75" hidden="false" customHeight="false" outlineLevel="0" collapsed="false">
      <c r="A29" s="5" t="n">
        <f aca="false">A27+1</f>
        <v>7</v>
      </c>
      <c r="B29" s="43" t="n">
        <f aca="false">28500.5-955.5+7*A29</f>
        <v>27594</v>
      </c>
      <c r="C29" s="43" t="n">
        <f aca="false">28500.5+52.5+7*A29</f>
        <v>28602</v>
      </c>
      <c r="E29" s="48"/>
      <c r="F29" s="45" t="n">
        <f aca="false">F27+1</f>
        <v>7</v>
      </c>
      <c r="G29" s="43" t="n">
        <f aca="false">28500.5-966+28*F29</f>
        <v>27730.5</v>
      </c>
      <c r="H29" s="43" t="n">
        <f aca="false">28500.5+42+28*F29</f>
        <v>28738.5</v>
      </c>
      <c r="I29" s="46"/>
      <c r="J29" s="47"/>
      <c r="K29" s="42"/>
      <c r="L29" s="43"/>
      <c r="M29" s="43"/>
      <c r="N29" s="15"/>
      <c r="O29" s="3"/>
      <c r="P29" s="48"/>
      <c r="Q29" s="26"/>
    </row>
    <row r="30" customFormat="false" ht="12.75" hidden="false" customHeight="false" outlineLevel="0" collapsed="false">
      <c r="A30" s="5"/>
      <c r="E30" s="48"/>
      <c r="F30" s="45"/>
      <c r="G30" s="39" t="n">
        <f aca="false">G31-28/2</f>
        <v>27744.5</v>
      </c>
      <c r="H30" s="39" t="n">
        <f aca="false">H31-28/2</f>
        <v>28752.5</v>
      </c>
      <c r="I30" s="40"/>
      <c r="J30" s="41"/>
      <c r="K30" s="42" t="n">
        <f aca="false">K26+1</f>
        <v>4</v>
      </c>
      <c r="L30" s="43" t="n">
        <f aca="false">$M$8-980+56*K30</f>
        <v>27744.5</v>
      </c>
      <c r="M30" s="43" t="n">
        <f aca="false">$M$8+28+56*K30</f>
        <v>28752.5</v>
      </c>
      <c r="N30" s="15"/>
      <c r="O30" s="3"/>
      <c r="P30" s="48"/>
      <c r="Q30" s="26"/>
    </row>
    <row r="31" customFormat="false" ht="12.75" hidden="false" customHeight="false" outlineLevel="0" collapsed="false">
      <c r="A31" s="5" t="n">
        <f aca="false">A29+1</f>
        <v>8</v>
      </c>
      <c r="B31" s="43" t="n">
        <f aca="false">28500.5-955.5+7*A31</f>
        <v>27601</v>
      </c>
      <c r="C31" s="43" t="n">
        <f aca="false">28500.5+52.5+7*A31</f>
        <v>28609</v>
      </c>
      <c r="E31" s="48"/>
      <c r="F31" s="45" t="n">
        <f aca="false">F29+1</f>
        <v>8</v>
      </c>
      <c r="G31" s="43" t="n">
        <f aca="false">28500.5-966+28*F31</f>
        <v>27758.5</v>
      </c>
      <c r="H31" s="43" t="n">
        <f aca="false">28500.5+42+28*F31</f>
        <v>28766.5</v>
      </c>
      <c r="I31" s="46"/>
      <c r="J31" s="47"/>
      <c r="K31" s="49"/>
      <c r="L31" s="50"/>
      <c r="M31" s="50"/>
      <c r="N31" s="15"/>
      <c r="O31" s="3"/>
      <c r="P31" s="48"/>
      <c r="Q31" s="26"/>
    </row>
    <row r="32" customFormat="false" ht="12.75" hidden="false" customHeight="false" outlineLevel="0" collapsed="false">
      <c r="A32" s="5"/>
      <c r="E32" s="44"/>
      <c r="F32" s="45"/>
      <c r="G32" s="39" t="n">
        <f aca="false">G33-28/2</f>
        <v>27772.5</v>
      </c>
      <c r="H32" s="39" t="n">
        <f aca="false">H33-28/2</f>
        <v>28780.5</v>
      </c>
      <c r="I32" s="40"/>
      <c r="J32" s="41"/>
      <c r="K32" s="42"/>
      <c r="L32" s="39" t="n">
        <f aca="false">L34-56/2</f>
        <v>27772.5</v>
      </c>
      <c r="M32" s="39" t="n">
        <f aca="false">M34-56/2</f>
        <v>28780.5</v>
      </c>
      <c r="N32" s="15"/>
      <c r="O32" s="3"/>
      <c r="P32" s="48"/>
      <c r="Q32" s="26"/>
    </row>
    <row r="33" customFormat="false" ht="12.75" hidden="false" customHeight="false" outlineLevel="0" collapsed="false">
      <c r="A33" s="5" t="n">
        <f aca="false">A31+1</f>
        <v>9</v>
      </c>
      <c r="B33" s="43" t="n">
        <f aca="false">28500.5-955.5+7*A33</f>
        <v>27608</v>
      </c>
      <c r="C33" s="43" t="n">
        <f aca="false">28500.5+52.5+7*A33</f>
        <v>28616</v>
      </c>
      <c r="E33" s="48"/>
      <c r="F33" s="45" t="n">
        <f aca="false">F31+1</f>
        <v>9</v>
      </c>
      <c r="G33" s="43" t="n">
        <f aca="false">28500.5-966+28*F33</f>
        <v>27786.5</v>
      </c>
      <c r="H33" s="43" t="n">
        <f aca="false">28500.5+42+28*F33</f>
        <v>28794.5</v>
      </c>
      <c r="I33" s="46"/>
      <c r="J33" s="47"/>
      <c r="K33" s="42"/>
      <c r="L33" s="43"/>
      <c r="M33" s="43"/>
      <c r="N33" s="15"/>
      <c r="O33" s="3"/>
      <c r="P33" s="48"/>
      <c r="Q33" s="26"/>
    </row>
    <row r="34" customFormat="false" ht="12.75" hidden="false" customHeight="false" outlineLevel="0" collapsed="false">
      <c r="A34" s="5"/>
      <c r="E34" s="48"/>
      <c r="F34" s="45"/>
      <c r="G34" s="39" t="n">
        <f aca="false">G35-28/2</f>
        <v>27800.5</v>
      </c>
      <c r="H34" s="39" t="n">
        <f aca="false">H35-28/2</f>
        <v>28808.5</v>
      </c>
      <c r="I34" s="40"/>
      <c r="J34" s="41"/>
      <c r="K34" s="42" t="n">
        <f aca="false">K30+1</f>
        <v>5</v>
      </c>
      <c r="L34" s="43" t="n">
        <f aca="false">$M$8-980+56*K34</f>
        <v>27800.5</v>
      </c>
      <c r="M34" s="43" t="n">
        <f aca="false">$M$8+28+56*K34</f>
        <v>28808.5</v>
      </c>
      <c r="N34" s="15"/>
      <c r="O34" s="3"/>
      <c r="P34" s="48"/>
      <c r="Q34" s="26"/>
    </row>
    <row r="35" customFormat="false" ht="13.5" hidden="false" customHeight="false" outlineLevel="0" collapsed="false">
      <c r="A35" s="5" t="n">
        <f aca="false">A33+1</f>
        <v>10</v>
      </c>
      <c r="B35" s="43" t="n">
        <f aca="false">28500.5-955.5+7*A35</f>
        <v>27615</v>
      </c>
      <c r="C35" s="43" t="n">
        <f aca="false">28500.5+52.5+7*A35</f>
        <v>28623</v>
      </c>
      <c r="E35" s="48"/>
      <c r="F35" s="45" t="n">
        <f aca="false">F33+1</f>
        <v>10</v>
      </c>
      <c r="G35" s="43" t="n">
        <f aca="false">28500.5-966+28*F35</f>
        <v>27814.5</v>
      </c>
      <c r="H35" s="43" t="n">
        <f aca="false">28500.5+42+28*F35</f>
        <v>28822.5</v>
      </c>
      <c r="I35" s="46"/>
      <c r="J35" s="47"/>
      <c r="K35" s="49"/>
      <c r="L35" s="50"/>
      <c r="M35" s="50"/>
      <c r="N35" s="15"/>
      <c r="O35" s="3"/>
      <c r="P35" s="51"/>
      <c r="Q35" s="31"/>
    </row>
    <row r="36" customFormat="false" ht="13.5" hidden="false" customHeight="false" outlineLevel="0" collapsed="false">
      <c r="A36" s="5"/>
      <c r="E36" s="48"/>
      <c r="F36" s="45" t="s">
        <v>14</v>
      </c>
      <c r="G36" s="39" t="n">
        <f aca="false">G37-28/2</f>
        <v>27828.5</v>
      </c>
      <c r="H36" s="39" t="n">
        <f aca="false">H37-28/2</f>
        <v>28836.5</v>
      </c>
      <c r="I36" s="40"/>
      <c r="J36" s="41"/>
      <c r="K36" s="42"/>
      <c r="L36" s="39" t="n">
        <f aca="false">L38-56/2</f>
        <v>27828.5</v>
      </c>
      <c r="M36" s="39" t="n">
        <f aca="false">M38-56/2</f>
        <v>28836.5</v>
      </c>
      <c r="N36" s="15"/>
      <c r="O36" s="3"/>
      <c r="P36" s="52"/>
      <c r="Q36" s="26"/>
    </row>
    <row r="37" customFormat="false" ht="12.75" hidden="false" customHeight="false" outlineLevel="0" collapsed="false">
      <c r="A37" s="5" t="n">
        <f aca="false">A35+1</f>
        <v>11</v>
      </c>
      <c r="B37" s="43" t="n">
        <f aca="false">28500.5-955.5+7*A37</f>
        <v>27622</v>
      </c>
      <c r="C37" s="43" t="n">
        <f aca="false">28500.5+52.5+7*A37</f>
        <v>28630</v>
      </c>
      <c r="E37" s="48"/>
      <c r="F37" s="45" t="n">
        <f aca="false">F35+1</f>
        <v>11</v>
      </c>
      <c r="G37" s="43" t="n">
        <f aca="false">28500.5-966+28*F37</f>
        <v>27842.5</v>
      </c>
      <c r="H37" s="43" t="n">
        <f aca="false">28500.5+42+28*F37</f>
        <v>28850.5</v>
      </c>
      <c r="I37" s="46"/>
      <c r="J37" s="47"/>
      <c r="K37" s="42"/>
      <c r="L37" s="43"/>
      <c r="M37" s="43"/>
      <c r="N37" s="15"/>
      <c r="O37" s="3"/>
      <c r="P37" s="53"/>
      <c r="Q37" s="26"/>
    </row>
    <row r="38" customFormat="false" ht="12.75" hidden="false" customHeight="false" outlineLevel="0" collapsed="false">
      <c r="A38" s="5"/>
      <c r="E38" s="48"/>
      <c r="F38" s="45"/>
      <c r="G38" s="39" t="n">
        <f aca="false">G39-28/2</f>
        <v>27856.5</v>
      </c>
      <c r="H38" s="39" t="n">
        <f aca="false">H39-28/2</f>
        <v>28864.5</v>
      </c>
      <c r="I38" s="40"/>
      <c r="J38" s="41"/>
      <c r="K38" s="42" t="n">
        <f aca="false">K34+1</f>
        <v>6</v>
      </c>
      <c r="L38" s="43" t="n">
        <f aca="false">$M$8-980+56*K38</f>
        <v>27856.5</v>
      </c>
      <c r="M38" s="43" t="n">
        <f aca="false">$M$8+28+56*K38</f>
        <v>28864.5</v>
      </c>
      <c r="N38" s="15"/>
      <c r="O38" s="3"/>
      <c r="P38" s="54"/>
      <c r="Q38" s="26"/>
    </row>
    <row r="39" customFormat="false" ht="12.75" hidden="false" customHeight="false" outlineLevel="0" collapsed="false">
      <c r="A39" s="5" t="n">
        <f aca="false">A37+1</f>
        <v>12</v>
      </c>
      <c r="B39" s="43" t="n">
        <f aca="false">28500.5-955.5+7*A39</f>
        <v>27629</v>
      </c>
      <c r="C39" s="43" t="n">
        <f aca="false">28500.5+52.5+7*A39</f>
        <v>28637</v>
      </c>
      <c r="E39" s="48"/>
      <c r="F39" s="45" t="n">
        <f aca="false">F37+1</f>
        <v>12</v>
      </c>
      <c r="G39" s="43" t="n">
        <f aca="false">28500.5-966+28*F39</f>
        <v>27870.5</v>
      </c>
      <c r="H39" s="43" t="n">
        <f aca="false">28500.5+42+28*F39</f>
        <v>28878.5</v>
      </c>
      <c r="I39" s="46"/>
      <c r="J39" s="47"/>
      <c r="K39" s="49"/>
      <c r="L39" s="50"/>
      <c r="M39" s="50"/>
      <c r="N39" s="15"/>
      <c r="O39" s="3"/>
      <c r="P39" s="54"/>
      <c r="Q39" s="26"/>
    </row>
    <row r="40" customFormat="false" ht="12.75" hidden="false" customHeight="false" outlineLevel="0" collapsed="false">
      <c r="A40" s="5"/>
      <c r="E40" s="44"/>
      <c r="F40" s="45" t="s">
        <v>14</v>
      </c>
      <c r="G40" s="39" t="n">
        <f aca="false">G41-28/2</f>
        <v>27884.5</v>
      </c>
      <c r="H40" s="39" t="n">
        <f aca="false">H41-28/2</f>
        <v>28892.5</v>
      </c>
      <c r="I40" s="40"/>
      <c r="J40" s="41"/>
      <c r="K40" s="42"/>
      <c r="L40" s="39" t="n">
        <f aca="false">L42-56/2</f>
        <v>27884.5</v>
      </c>
      <c r="M40" s="39" t="n">
        <f aca="false">M42-56/2</f>
        <v>28892.5</v>
      </c>
      <c r="N40" s="15"/>
      <c r="O40" s="3"/>
      <c r="P40" s="55" t="s">
        <v>21</v>
      </c>
      <c r="Q40" s="26"/>
    </row>
    <row r="41" customFormat="false" ht="12.75" hidden="false" customHeight="false" outlineLevel="0" collapsed="false">
      <c r="A41" s="5" t="n">
        <f aca="false">A39+1</f>
        <v>13</v>
      </c>
      <c r="B41" s="43" t="n">
        <f aca="false">28500.5-955.5+7*A41</f>
        <v>27636</v>
      </c>
      <c r="C41" s="43" t="n">
        <f aca="false">28500.5+52.5+7*A41</f>
        <v>28644</v>
      </c>
      <c r="E41" s="44"/>
      <c r="F41" s="45" t="n">
        <f aca="false">F39+1</f>
        <v>13</v>
      </c>
      <c r="G41" s="43" t="n">
        <f aca="false">28500.5-966+28*F41</f>
        <v>27898.5</v>
      </c>
      <c r="H41" s="43" t="n">
        <f aca="false">28500.5+42+28*F41</f>
        <v>28906.5</v>
      </c>
      <c r="I41" s="46"/>
      <c r="J41" s="47"/>
      <c r="K41" s="42"/>
      <c r="L41" s="43"/>
      <c r="M41" s="43"/>
      <c r="N41" s="15"/>
      <c r="O41" s="3"/>
      <c r="P41" s="55" t="s">
        <v>22</v>
      </c>
      <c r="Q41" s="26"/>
    </row>
    <row r="42" customFormat="false" ht="12.75" hidden="false" customHeight="false" outlineLevel="0" collapsed="false">
      <c r="A42" s="5"/>
      <c r="E42" s="44"/>
      <c r="F42" s="45" t="s">
        <v>14</v>
      </c>
      <c r="G42" s="39" t="n">
        <f aca="false">G43-28/2</f>
        <v>27912.5</v>
      </c>
      <c r="H42" s="39" t="n">
        <f aca="false">H43-28/2</f>
        <v>28920.5</v>
      </c>
      <c r="I42" s="40"/>
      <c r="J42" s="41"/>
      <c r="K42" s="42" t="n">
        <f aca="false">K38+1</f>
        <v>7</v>
      </c>
      <c r="L42" s="43" t="n">
        <f aca="false">$M$8-980+56*K42</f>
        <v>27912.5</v>
      </c>
      <c r="M42" s="43" t="n">
        <f aca="false">$M$8+28+56*K42</f>
        <v>28920.5</v>
      </c>
      <c r="N42" s="15"/>
      <c r="O42" s="3"/>
      <c r="P42" s="55" t="s">
        <v>23</v>
      </c>
      <c r="Q42" s="26"/>
    </row>
    <row r="43" customFormat="false" ht="12.75" hidden="false" customHeight="false" outlineLevel="0" collapsed="false">
      <c r="A43" s="5" t="n">
        <f aca="false">A41+1</f>
        <v>14</v>
      </c>
      <c r="B43" s="43" t="n">
        <f aca="false">28500.5-955.5+7*A43</f>
        <v>27643</v>
      </c>
      <c r="C43" s="43" t="n">
        <f aca="false">28500.5+52.5+7*A43</f>
        <v>28651</v>
      </c>
      <c r="E43" s="48"/>
      <c r="F43" s="45" t="n">
        <f aca="false">F41+1</f>
        <v>14</v>
      </c>
      <c r="G43" s="43" t="n">
        <f aca="false">28500.5-966+28*F43</f>
        <v>27926.5</v>
      </c>
      <c r="H43" s="43" t="n">
        <f aca="false">28500.5+42+28*F43</f>
        <v>28934.5</v>
      </c>
      <c r="I43" s="46"/>
      <c r="J43" s="47"/>
      <c r="K43" s="49"/>
      <c r="L43" s="50"/>
      <c r="M43" s="50"/>
      <c r="N43" s="15"/>
      <c r="O43" s="3"/>
      <c r="P43" s="55" t="s">
        <v>24</v>
      </c>
      <c r="Q43" s="26"/>
    </row>
    <row r="44" customFormat="false" ht="12.75" hidden="false" customHeight="false" outlineLevel="0" collapsed="false">
      <c r="A44" s="5"/>
      <c r="E44" s="48"/>
      <c r="F44" s="45"/>
      <c r="G44" s="39" t="n">
        <f aca="false">G45-28/2</f>
        <v>27940.5</v>
      </c>
      <c r="H44" s="39" t="n">
        <f aca="false">H45-28/2</f>
        <v>28948.5</v>
      </c>
      <c r="I44" s="40"/>
      <c r="J44" s="41"/>
      <c r="K44" s="42"/>
      <c r="L44" s="39" t="n">
        <f aca="false">L46-56/2</f>
        <v>27940.5</v>
      </c>
      <c r="M44" s="39" t="n">
        <f aca="false">M46-56/2</f>
        <v>28948.5</v>
      </c>
      <c r="N44" s="15"/>
      <c r="O44" s="3"/>
      <c r="P44" s="55"/>
      <c r="Q44" s="26"/>
    </row>
    <row r="45" customFormat="false" ht="12.75" hidden="false" customHeight="false" outlineLevel="0" collapsed="false">
      <c r="A45" s="5" t="n">
        <f aca="false">A43+1</f>
        <v>15</v>
      </c>
      <c r="B45" s="43" t="n">
        <f aca="false">28500.5-955.5+7*A45</f>
        <v>27650</v>
      </c>
      <c r="C45" s="43" t="n">
        <f aca="false">28500.5+52.5+7*A45</f>
        <v>28658</v>
      </c>
      <c r="E45" s="48"/>
      <c r="F45" s="45" t="n">
        <f aca="false">F43+1</f>
        <v>15</v>
      </c>
      <c r="G45" s="43" t="n">
        <f aca="false">28500.5-966+28*F45</f>
        <v>27954.5</v>
      </c>
      <c r="H45" s="43" t="n">
        <f aca="false">28500.5+42+28*F45</f>
        <v>28962.5</v>
      </c>
      <c r="I45" s="46"/>
      <c r="J45" s="47"/>
      <c r="K45" s="42"/>
      <c r="L45" s="43"/>
      <c r="M45" s="43"/>
      <c r="N45" s="15"/>
      <c r="O45" s="3"/>
      <c r="P45" s="55"/>
      <c r="Q45" s="26"/>
    </row>
    <row r="46" customFormat="false" ht="12.75" hidden="false" customHeight="false" outlineLevel="0" collapsed="false">
      <c r="A46" s="5"/>
      <c r="E46" s="48"/>
      <c r="F46" s="42" t="s">
        <v>14</v>
      </c>
      <c r="G46" s="39" t="n">
        <f aca="false">G47-28/2</f>
        <v>27968.5</v>
      </c>
      <c r="H46" s="39" t="n">
        <f aca="false">H47-28/2</f>
        <v>28976.5</v>
      </c>
      <c r="I46" s="40"/>
      <c r="J46" s="41"/>
      <c r="K46" s="42" t="n">
        <f aca="false">K42+1</f>
        <v>8</v>
      </c>
      <c r="L46" s="43" t="n">
        <f aca="false">$M$8-980+56*K46</f>
        <v>27968.5</v>
      </c>
      <c r="M46" s="43" t="n">
        <f aca="false">$M$8+28+56*K46</f>
        <v>28976.5</v>
      </c>
      <c r="N46" s="15"/>
      <c r="O46" s="3"/>
      <c r="P46" s="55"/>
      <c r="Q46" s="26"/>
    </row>
    <row r="47" customFormat="false" ht="12.75" hidden="false" customHeight="false" outlineLevel="0" collapsed="false">
      <c r="A47" s="5" t="n">
        <f aca="false">A45+1</f>
        <v>16</v>
      </c>
      <c r="B47" s="43" t="n">
        <f aca="false">28500.5-955.5+7*A47</f>
        <v>27657</v>
      </c>
      <c r="C47" s="43" t="n">
        <f aca="false">28500.5+52.5+7*A47</f>
        <v>28665</v>
      </c>
      <c r="E47" s="44"/>
      <c r="F47" s="42" t="n">
        <f aca="false">F45+1</f>
        <v>16</v>
      </c>
      <c r="G47" s="43" t="n">
        <f aca="false">28500.5-966+28*F47</f>
        <v>27982.5</v>
      </c>
      <c r="H47" s="43" t="n">
        <f aca="false">28500.5+42+28*F47</f>
        <v>28990.5</v>
      </c>
      <c r="I47" s="46"/>
      <c r="J47" s="47"/>
      <c r="K47" s="49"/>
      <c r="L47" s="50"/>
      <c r="M47" s="50"/>
      <c r="N47" s="15"/>
      <c r="O47" s="3"/>
      <c r="P47" s="54"/>
      <c r="Q47" s="26"/>
    </row>
    <row r="48" customFormat="false" ht="12.75" hidden="false" customHeight="false" outlineLevel="0" collapsed="false">
      <c r="A48" s="5"/>
      <c r="E48" s="48"/>
      <c r="F48" s="42" t="s">
        <v>14</v>
      </c>
      <c r="G48" s="39" t="n">
        <f aca="false">G49-28/2</f>
        <v>27996.5</v>
      </c>
      <c r="H48" s="39" t="n">
        <f aca="false">H49-28/2</f>
        <v>29004.5</v>
      </c>
      <c r="I48" s="40"/>
      <c r="J48" s="41"/>
      <c r="K48" s="42"/>
      <c r="L48" s="39" t="n">
        <f aca="false">L50-56/2</f>
        <v>27996.5</v>
      </c>
      <c r="M48" s="39" t="n">
        <f aca="false">M50-56/2</f>
        <v>29004.5</v>
      </c>
      <c r="N48" s="15"/>
      <c r="O48" s="3"/>
      <c r="P48" s="54"/>
      <c r="Q48" s="26"/>
    </row>
    <row r="49" customFormat="false" ht="12.75" hidden="false" customHeight="false" outlineLevel="0" collapsed="false">
      <c r="A49" s="5" t="n">
        <f aca="false">A47+1</f>
        <v>17</v>
      </c>
      <c r="B49" s="43" t="n">
        <f aca="false">28500.5-955.5+7*A49</f>
        <v>27664</v>
      </c>
      <c r="C49" s="43" t="n">
        <f aca="false">28500.5+52.5+7*A49</f>
        <v>28672</v>
      </c>
      <c r="E49" s="48"/>
      <c r="F49" s="42" t="n">
        <f aca="false">F47+1</f>
        <v>17</v>
      </c>
      <c r="G49" s="43" t="n">
        <f aca="false">28500.5-966+28*F49</f>
        <v>28010.5</v>
      </c>
      <c r="H49" s="43" t="n">
        <f aca="false">28500.5+42+28*F49</f>
        <v>29018.5</v>
      </c>
      <c r="I49" s="46"/>
      <c r="J49" s="47"/>
      <c r="K49" s="42"/>
      <c r="L49" s="43"/>
      <c r="M49" s="43"/>
      <c r="N49" s="15"/>
      <c r="O49" s="3"/>
      <c r="P49" s="54"/>
      <c r="Q49" s="26"/>
    </row>
    <row r="50" customFormat="false" ht="12.75" hidden="false" customHeight="false" outlineLevel="0" collapsed="false">
      <c r="A50" s="5"/>
      <c r="E50" s="48"/>
      <c r="F50" s="42" t="s">
        <v>14</v>
      </c>
      <c r="G50" s="39" t="n">
        <f aca="false">G51-28/2</f>
        <v>28024.5</v>
      </c>
      <c r="H50" s="39" t="n">
        <f aca="false">H51-28/2</f>
        <v>29032.5</v>
      </c>
      <c r="I50" s="46"/>
      <c r="J50" s="47"/>
      <c r="K50" s="42" t="n">
        <f aca="false">K46+1</f>
        <v>9</v>
      </c>
      <c r="L50" s="43" t="n">
        <f aca="false">$M$8-980+56*K50</f>
        <v>28024.5</v>
      </c>
      <c r="M50" s="43" t="n">
        <f aca="false">$M$8+28+56*K50</f>
        <v>29032.5</v>
      </c>
      <c r="N50" s="15"/>
      <c r="O50" s="3"/>
      <c r="P50" s="54"/>
      <c r="Q50" s="26"/>
    </row>
    <row r="51" customFormat="false" ht="13.5" hidden="false" customHeight="false" outlineLevel="0" collapsed="false">
      <c r="A51" s="5" t="n">
        <f aca="false">A49+1</f>
        <v>18</v>
      </c>
      <c r="B51" s="43" t="n">
        <f aca="false">28500.5-955.5+7*A51</f>
        <v>27671</v>
      </c>
      <c r="C51" s="43" t="n">
        <f aca="false">28500.5+52.5+7*A51</f>
        <v>28679</v>
      </c>
      <c r="E51" s="48"/>
      <c r="F51" s="42" t="n">
        <f aca="false">F49+1</f>
        <v>18</v>
      </c>
      <c r="G51" s="43" t="n">
        <f aca="false">28500.5-966+28*F51</f>
        <v>28038.5</v>
      </c>
      <c r="H51" s="43" t="n">
        <f aca="false">28500.5+42+28*F51</f>
        <v>29046.5</v>
      </c>
      <c r="I51" s="46"/>
      <c r="J51" s="47"/>
      <c r="K51" s="49"/>
      <c r="L51" s="50"/>
      <c r="M51" s="50"/>
      <c r="N51" s="15"/>
      <c r="O51" s="3"/>
      <c r="P51" s="56"/>
      <c r="Q51" s="26"/>
    </row>
    <row r="52" customFormat="false" ht="13.5" hidden="false" customHeight="false" outlineLevel="0" collapsed="false">
      <c r="A52" s="5"/>
      <c r="E52" s="48"/>
      <c r="F52" s="42" t="s">
        <v>14</v>
      </c>
      <c r="G52" s="39" t="n">
        <f aca="false">G53-28/2</f>
        <v>28052.5</v>
      </c>
      <c r="H52" s="39" t="n">
        <f aca="false">H53-28/2</f>
        <v>29060.5</v>
      </c>
      <c r="I52" s="46"/>
      <c r="J52" s="47"/>
      <c r="K52" s="42"/>
      <c r="L52" s="39" t="n">
        <f aca="false">L54-56/2</f>
        <v>28052.5</v>
      </c>
      <c r="M52" s="39" t="n">
        <f aca="false">M54-56/2</f>
        <v>29060.5</v>
      </c>
      <c r="N52" s="15"/>
      <c r="O52" s="3"/>
      <c r="P52" s="52"/>
      <c r="Q52" s="26"/>
    </row>
    <row r="53" customFormat="false" ht="12.75" hidden="false" customHeight="false" outlineLevel="0" collapsed="false">
      <c r="A53" s="5" t="n">
        <f aca="false">A51+1</f>
        <v>19</v>
      </c>
      <c r="B53" s="43" t="n">
        <f aca="false">28500.5-955.5+7*A53</f>
        <v>27678</v>
      </c>
      <c r="C53" s="43" t="n">
        <f aca="false">28500.5+52.5+7*A53</f>
        <v>28686</v>
      </c>
      <c r="E53" s="48"/>
      <c r="F53" s="42" t="n">
        <f aca="false">F51+1</f>
        <v>19</v>
      </c>
      <c r="G53" s="43" t="n">
        <f aca="false">28500.5-966+28*F53</f>
        <v>28066.5</v>
      </c>
      <c r="H53" s="43" t="n">
        <f aca="false">28500.5+42+28*F53</f>
        <v>29074.5</v>
      </c>
      <c r="I53" s="46"/>
      <c r="J53" s="47"/>
      <c r="K53" s="42"/>
      <c r="L53" s="43"/>
      <c r="M53" s="43"/>
      <c r="N53" s="15"/>
      <c r="O53" s="3"/>
      <c r="P53" s="57"/>
      <c r="Q53" s="26"/>
    </row>
    <row r="54" customFormat="false" ht="12.75" hidden="false" customHeight="false" outlineLevel="0" collapsed="false">
      <c r="A54" s="5"/>
      <c r="E54" s="48"/>
      <c r="F54" s="42" t="s">
        <v>14</v>
      </c>
      <c r="G54" s="39" t="n">
        <f aca="false">G55-28/2</f>
        <v>28080.5</v>
      </c>
      <c r="H54" s="39" t="n">
        <f aca="false">H55-28/2</f>
        <v>29088.5</v>
      </c>
      <c r="I54" s="46"/>
      <c r="J54" s="47"/>
      <c r="K54" s="42" t="n">
        <f aca="false">K50+1</f>
        <v>10</v>
      </c>
      <c r="L54" s="43" t="n">
        <f aca="false">$M$8-980+56*K54</f>
        <v>28080.5</v>
      </c>
      <c r="M54" s="43" t="n">
        <f aca="false">$M$8+28+56*K54</f>
        <v>29088.5</v>
      </c>
      <c r="N54" s="15"/>
      <c r="O54" s="3"/>
      <c r="P54" s="58"/>
      <c r="Q54" s="26"/>
    </row>
    <row r="55" customFormat="false" ht="12.75" hidden="false" customHeight="false" outlineLevel="0" collapsed="false">
      <c r="A55" s="5" t="n">
        <f aca="false">A53+1</f>
        <v>20</v>
      </c>
      <c r="B55" s="43" t="n">
        <f aca="false">28500.5-955.5+7*A55</f>
        <v>27685</v>
      </c>
      <c r="C55" s="43" t="n">
        <f aca="false">28500.5+52.5+7*A55</f>
        <v>28693</v>
      </c>
      <c r="E55" s="44"/>
      <c r="F55" s="42" t="n">
        <f aca="false">F53+1</f>
        <v>20</v>
      </c>
      <c r="G55" s="43" t="n">
        <f aca="false">28500.5-966+28*F55</f>
        <v>28094.5</v>
      </c>
      <c r="H55" s="43" t="n">
        <f aca="false">28500.5+42+28*F55</f>
        <v>29102.5</v>
      </c>
      <c r="I55" s="46"/>
      <c r="J55" s="47"/>
      <c r="K55" s="49"/>
      <c r="L55" s="50"/>
      <c r="M55" s="50"/>
      <c r="N55" s="15"/>
      <c r="O55" s="3"/>
      <c r="P55" s="58"/>
      <c r="Q55" s="26"/>
    </row>
    <row r="56" customFormat="false" ht="12.75" hidden="false" customHeight="false" outlineLevel="0" collapsed="false">
      <c r="A56" s="5"/>
      <c r="E56" s="44"/>
      <c r="F56" s="42" t="s">
        <v>14</v>
      </c>
      <c r="G56" s="39" t="n">
        <f aca="false">G57-28/2</f>
        <v>28108.5</v>
      </c>
      <c r="H56" s="39" t="n">
        <f aca="false">H57-28/2</f>
        <v>29116.5</v>
      </c>
      <c r="I56" s="46"/>
      <c r="J56" s="47"/>
      <c r="K56" s="42"/>
      <c r="L56" s="39" t="n">
        <f aca="false">L58-56/2</f>
        <v>28108.5</v>
      </c>
      <c r="M56" s="39" t="n">
        <f aca="false">M58-56/2</f>
        <v>29116.5</v>
      </c>
      <c r="N56" s="15"/>
      <c r="O56" s="3"/>
      <c r="P56" s="58"/>
      <c r="Q56" s="26"/>
    </row>
    <row r="57" customFormat="false" ht="12.75" hidden="false" customHeight="false" outlineLevel="0" collapsed="false">
      <c r="A57" s="5" t="n">
        <f aca="false">A55+1</f>
        <v>21</v>
      </c>
      <c r="B57" s="43" t="n">
        <f aca="false">28500.5-955.5+7*A57</f>
        <v>27692</v>
      </c>
      <c r="C57" s="43" t="n">
        <f aca="false">28500.5+52.5+7*A57</f>
        <v>28700</v>
      </c>
      <c r="E57" s="44"/>
      <c r="F57" s="42" t="n">
        <f aca="false">F55+1</f>
        <v>21</v>
      </c>
      <c r="G57" s="43" t="n">
        <f aca="false">28500.5-966+28*F57</f>
        <v>28122.5</v>
      </c>
      <c r="H57" s="43" t="n">
        <f aca="false">28500.5+42+28*F57</f>
        <v>29130.5</v>
      </c>
      <c r="I57" s="46"/>
      <c r="J57" s="47"/>
      <c r="K57" s="42"/>
      <c r="L57" s="43"/>
      <c r="M57" s="43"/>
      <c r="N57" s="15"/>
      <c r="O57" s="3"/>
      <c r="P57" s="59" t="s">
        <v>25</v>
      </c>
      <c r="Q57" s="26"/>
    </row>
    <row r="58" customFormat="false" ht="12.75" hidden="false" customHeight="false" outlineLevel="0" collapsed="false">
      <c r="A58" s="5"/>
      <c r="E58" s="48"/>
      <c r="F58" s="42" t="s">
        <v>14</v>
      </c>
      <c r="G58" s="39" t="n">
        <f aca="false">G59-28/2</f>
        <v>28136.5</v>
      </c>
      <c r="H58" s="39" t="n">
        <f aca="false">H59-28/2</f>
        <v>29144.5</v>
      </c>
      <c r="I58" s="46"/>
      <c r="J58" s="47"/>
      <c r="K58" s="42" t="n">
        <f aca="false">K54+1</f>
        <v>11</v>
      </c>
      <c r="L58" s="43" t="n">
        <f aca="false">$M$8-980+56*K58</f>
        <v>28136.5</v>
      </c>
      <c r="M58" s="43" t="n">
        <f aca="false">$M$8+28+56*K58</f>
        <v>29144.5</v>
      </c>
      <c r="N58" s="15"/>
      <c r="O58" s="3"/>
      <c r="P58" s="59" t="s">
        <v>26</v>
      </c>
      <c r="Q58" s="26"/>
    </row>
    <row r="59" customFormat="false" ht="12.75" hidden="false" customHeight="false" outlineLevel="0" collapsed="false">
      <c r="A59" s="5" t="n">
        <f aca="false">A57+1</f>
        <v>22</v>
      </c>
      <c r="B59" s="43" t="n">
        <f aca="false">28500.5-955.5+7*A59</f>
        <v>27699</v>
      </c>
      <c r="C59" s="43" t="n">
        <f aca="false">28500.5+52.5+7*A59</f>
        <v>28707</v>
      </c>
      <c r="E59" s="48"/>
      <c r="F59" s="42" t="n">
        <f aca="false">F57+1</f>
        <v>22</v>
      </c>
      <c r="G59" s="43" t="n">
        <f aca="false">28500.5-966+28*F59</f>
        <v>28150.5</v>
      </c>
      <c r="H59" s="43" t="n">
        <f aca="false">28500.5+42+28*F59</f>
        <v>29158.5</v>
      </c>
      <c r="I59" s="46"/>
      <c r="J59" s="47"/>
      <c r="K59" s="49"/>
      <c r="L59" s="50"/>
      <c r="M59" s="50"/>
      <c r="N59" s="15"/>
      <c r="O59" s="3"/>
      <c r="P59" s="59"/>
      <c r="Q59" s="26"/>
    </row>
    <row r="60" customFormat="false" ht="12.75" hidden="false" customHeight="false" outlineLevel="0" collapsed="false">
      <c r="A60" s="5"/>
      <c r="E60" s="48"/>
      <c r="F60" s="42" t="s">
        <v>14</v>
      </c>
      <c r="G60" s="39" t="n">
        <f aca="false">G61-28/2</f>
        <v>28164.5</v>
      </c>
      <c r="H60" s="39" t="n">
        <f aca="false">H61-28/2</f>
        <v>29172.5</v>
      </c>
      <c r="I60" s="46"/>
      <c r="J60" s="47"/>
      <c r="K60" s="42"/>
      <c r="L60" s="39" t="n">
        <f aca="false">L62-56/2</f>
        <v>28164.5</v>
      </c>
      <c r="M60" s="39" t="n">
        <f aca="false">M62-56/2</f>
        <v>29172.5</v>
      </c>
      <c r="N60" s="15"/>
      <c r="O60" s="3"/>
      <c r="P60" s="59" t="s">
        <v>27</v>
      </c>
      <c r="Q60" s="26"/>
    </row>
    <row r="61" customFormat="false" ht="12.75" hidden="false" customHeight="false" outlineLevel="0" collapsed="false">
      <c r="A61" s="5" t="n">
        <f aca="false">A59+1</f>
        <v>23</v>
      </c>
      <c r="B61" s="43" t="n">
        <f aca="false">28500.5-955.5+7*A61</f>
        <v>27706</v>
      </c>
      <c r="C61" s="43" t="n">
        <f aca="false">28500.5+52.5+7*A61</f>
        <v>28714</v>
      </c>
      <c r="E61" s="48"/>
      <c r="F61" s="42" t="n">
        <f aca="false">F59+1</f>
        <v>23</v>
      </c>
      <c r="G61" s="43" t="n">
        <f aca="false">28500.5-966+28*F61</f>
        <v>28178.5</v>
      </c>
      <c r="H61" s="43" t="n">
        <f aca="false">28500.5+42+28*F61</f>
        <v>29186.5</v>
      </c>
      <c r="I61" s="46"/>
      <c r="J61" s="47"/>
      <c r="K61" s="42"/>
      <c r="L61" s="43"/>
      <c r="M61" s="43"/>
      <c r="N61" s="15"/>
      <c r="O61" s="3"/>
      <c r="P61" s="59" t="s">
        <v>28</v>
      </c>
      <c r="Q61" s="26"/>
    </row>
    <row r="62" customFormat="false" ht="12.75" hidden="false" customHeight="false" outlineLevel="0" collapsed="false">
      <c r="A62" s="5"/>
      <c r="E62" s="44"/>
      <c r="F62" s="42" t="s">
        <v>14</v>
      </c>
      <c r="G62" s="39" t="n">
        <f aca="false">G63-28/2</f>
        <v>28192.5</v>
      </c>
      <c r="H62" s="39" t="n">
        <f aca="false">H63-28/2</f>
        <v>29200.5</v>
      </c>
      <c r="I62" s="46"/>
      <c r="J62" s="47"/>
      <c r="K62" s="42" t="n">
        <f aca="false">K58+1</f>
        <v>12</v>
      </c>
      <c r="L62" s="43" t="n">
        <f aca="false">$M$8-980+56*K62</f>
        <v>28192.5</v>
      </c>
      <c r="M62" s="43" t="n">
        <f aca="false">$M$8+28+56*K62</f>
        <v>29200.5</v>
      </c>
      <c r="N62" s="15"/>
      <c r="O62" s="3"/>
      <c r="P62" s="58"/>
      <c r="Q62" s="26"/>
    </row>
    <row r="63" customFormat="false" ht="12.75" hidden="false" customHeight="false" outlineLevel="0" collapsed="false">
      <c r="A63" s="5" t="n">
        <f aca="false">A61+1</f>
        <v>24</v>
      </c>
      <c r="B63" s="43" t="n">
        <f aca="false">28500.5-955.5+7*A63</f>
        <v>27713</v>
      </c>
      <c r="C63" s="43" t="n">
        <f aca="false">28500.5+52.5+7*A63</f>
        <v>28721</v>
      </c>
      <c r="E63" s="48"/>
      <c r="F63" s="42" t="n">
        <f aca="false">F61+1</f>
        <v>24</v>
      </c>
      <c r="G63" s="43" t="n">
        <f aca="false">28500.5-966+28*F63</f>
        <v>28206.5</v>
      </c>
      <c r="H63" s="43" t="n">
        <f aca="false">28500.5+42+28*F63</f>
        <v>29214.5</v>
      </c>
      <c r="I63" s="46"/>
      <c r="J63" s="47"/>
      <c r="K63" s="49"/>
      <c r="L63" s="50"/>
      <c r="M63" s="50"/>
      <c r="N63" s="15"/>
      <c r="O63" s="3"/>
      <c r="P63" s="58"/>
      <c r="Q63" s="26"/>
    </row>
    <row r="64" customFormat="false" ht="12.75" hidden="false" customHeight="false" outlineLevel="0" collapsed="false">
      <c r="A64" s="5"/>
      <c r="E64" s="48"/>
      <c r="F64" s="42" t="s">
        <v>14</v>
      </c>
      <c r="G64" s="39" t="n">
        <f aca="false">G65-28/2</f>
        <v>28220.5</v>
      </c>
      <c r="H64" s="39" t="n">
        <f aca="false">H65-28/2</f>
        <v>29228.5</v>
      </c>
      <c r="I64" s="46"/>
      <c r="J64" s="47"/>
      <c r="K64" s="42"/>
      <c r="L64" s="39" t="n">
        <f aca="false">L66-56/2</f>
        <v>28220.5</v>
      </c>
      <c r="M64" s="39" t="n">
        <f aca="false">M66-56/2</f>
        <v>29228.5</v>
      </c>
      <c r="N64" s="15"/>
      <c r="O64" s="3"/>
      <c r="P64" s="58"/>
      <c r="Q64" s="26"/>
    </row>
    <row r="65" customFormat="false" ht="12.75" hidden="false" customHeight="false" outlineLevel="0" collapsed="false">
      <c r="A65" s="5" t="n">
        <f aca="false">A63+1</f>
        <v>25</v>
      </c>
      <c r="B65" s="43" t="n">
        <f aca="false">28500.5-955.5+7*A65</f>
        <v>27720</v>
      </c>
      <c r="C65" s="43" t="n">
        <f aca="false">28500.5+52.5+7*A65</f>
        <v>28728</v>
      </c>
      <c r="E65" s="48"/>
      <c r="F65" s="42" t="n">
        <f aca="false">F63+1</f>
        <v>25</v>
      </c>
      <c r="G65" s="43" t="n">
        <f aca="false">28500.5-966+28*F65</f>
        <v>28234.5</v>
      </c>
      <c r="H65" s="43" t="n">
        <f aca="false">28500.5+42+28*F65</f>
        <v>29242.5</v>
      </c>
      <c r="I65" s="46"/>
      <c r="J65" s="47"/>
      <c r="K65" s="42"/>
      <c r="L65" s="43"/>
      <c r="M65" s="43"/>
      <c r="N65" s="15"/>
      <c r="O65" s="3"/>
      <c r="P65" s="58"/>
      <c r="Q65" s="26"/>
    </row>
    <row r="66" customFormat="false" ht="12.75" hidden="false" customHeight="false" outlineLevel="0" collapsed="false">
      <c r="A66" s="5"/>
      <c r="E66" s="48"/>
      <c r="F66" s="42" t="s">
        <v>14</v>
      </c>
      <c r="G66" s="39" t="n">
        <f aca="false">G67-28/2</f>
        <v>28248.5</v>
      </c>
      <c r="H66" s="39" t="n">
        <f aca="false">H67-28/2</f>
        <v>29256.5</v>
      </c>
      <c r="I66" s="46"/>
      <c r="J66" s="47"/>
      <c r="K66" s="42" t="n">
        <f aca="false">K62+1</f>
        <v>13</v>
      </c>
      <c r="L66" s="43" t="n">
        <f aca="false">$M$8-980+56*K66</f>
        <v>28248.5</v>
      </c>
      <c r="M66" s="43" t="n">
        <f aca="false">$M$8+28+56*K66</f>
        <v>29256.5</v>
      </c>
      <c r="N66" s="15"/>
      <c r="O66" s="3"/>
      <c r="P66" s="59"/>
      <c r="Q66" s="31"/>
    </row>
    <row r="67" customFormat="false" ht="12.75" hidden="false" customHeight="false" outlineLevel="0" collapsed="false">
      <c r="A67" s="5" t="n">
        <f aca="false">A65+1</f>
        <v>26</v>
      </c>
      <c r="B67" s="43" t="n">
        <f aca="false">28500.5-955.5+7*A67</f>
        <v>27727</v>
      </c>
      <c r="C67" s="43" t="n">
        <f aca="false">28500.5+52.5+7*A67</f>
        <v>28735</v>
      </c>
      <c r="E67" s="48"/>
      <c r="F67" s="42" t="n">
        <f aca="false">F65+1</f>
        <v>26</v>
      </c>
      <c r="G67" s="43" t="n">
        <f aca="false">28500.5-966+28*F67</f>
        <v>28262.5</v>
      </c>
      <c r="H67" s="43" t="n">
        <f aca="false">28500.5+42+28*F67</f>
        <v>29270.5</v>
      </c>
      <c r="I67" s="46"/>
      <c r="J67" s="47"/>
      <c r="K67" s="49"/>
      <c r="L67" s="50"/>
      <c r="M67" s="50"/>
      <c r="N67" s="15"/>
      <c r="O67" s="3"/>
      <c r="P67" s="58"/>
      <c r="Q67" s="26"/>
    </row>
    <row r="68" customFormat="false" ht="12.75" hidden="false" customHeight="false" outlineLevel="0" collapsed="false">
      <c r="A68" s="5"/>
      <c r="E68" s="48"/>
      <c r="F68" s="42" t="s">
        <v>14</v>
      </c>
      <c r="G68" s="39" t="n">
        <f aca="false">G69-28/2</f>
        <v>28276.5</v>
      </c>
      <c r="H68" s="39" t="n">
        <f aca="false">H69-28/2</f>
        <v>29284.5</v>
      </c>
      <c r="I68" s="46"/>
      <c r="J68" s="47"/>
      <c r="K68" s="42"/>
      <c r="L68" s="39" t="n">
        <f aca="false">L70-56/2</f>
        <v>28276.5</v>
      </c>
      <c r="M68" s="39" t="n">
        <f aca="false">M70-56/2</f>
        <v>29284.5</v>
      </c>
      <c r="N68" s="15"/>
      <c r="O68" s="3"/>
      <c r="P68" s="58"/>
      <c r="Q68" s="26"/>
    </row>
    <row r="69" customFormat="false" ht="12.75" hidden="false" customHeight="false" outlineLevel="0" collapsed="false">
      <c r="A69" s="5" t="n">
        <f aca="false">A67+1</f>
        <v>27</v>
      </c>
      <c r="B69" s="43" t="n">
        <f aca="false">28500.5-955.5+7*A69</f>
        <v>27734</v>
      </c>
      <c r="C69" s="43" t="n">
        <f aca="false">28500.5+52.5+7*A69</f>
        <v>28742</v>
      </c>
      <c r="E69" s="48"/>
      <c r="F69" s="42" t="n">
        <f aca="false">F67+1</f>
        <v>27</v>
      </c>
      <c r="G69" s="43" t="n">
        <f aca="false">28500.5-966+28*F69</f>
        <v>28290.5</v>
      </c>
      <c r="H69" s="43" t="n">
        <f aca="false">28500.5+42+28*F69</f>
        <v>29298.5</v>
      </c>
      <c r="I69" s="46"/>
      <c r="J69" s="47"/>
      <c r="K69" s="42"/>
      <c r="L69" s="43"/>
      <c r="M69" s="43"/>
      <c r="N69" s="15"/>
      <c r="O69" s="3"/>
      <c r="P69" s="58"/>
      <c r="Q69" s="26"/>
    </row>
    <row r="70" customFormat="false" ht="12.75" hidden="false" customHeight="false" outlineLevel="0" collapsed="false">
      <c r="A70" s="5"/>
      <c r="E70" s="44"/>
      <c r="F70" s="42" t="s">
        <v>14</v>
      </c>
      <c r="G70" s="39" t="n">
        <f aca="false">G71-28/2</f>
        <v>28304.5</v>
      </c>
      <c r="H70" s="39" t="n">
        <f aca="false">H71-28/2</f>
        <v>29312.5</v>
      </c>
      <c r="I70" s="46"/>
      <c r="J70" s="47"/>
      <c r="K70" s="42" t="n">
        <f aca="false">K66+1</f>
        <v>14</v>
      </c>
      <c r="L70" s="43" t="n">
        <f aca="false">$M$8-980+56*K70</f>
        <v>28304.5</v>
      </c>
      <c r="M70" s="43" t="n">
        <f aca="false">$M$8+28+56*K70</f>
        <v>29312.5</v>
      </c>
      <c r="N70" s="15"/>
      <c r="O70" s="3"/>
      <c r="P70" s="58"/>
      <c r="Q70" s="26"/>
    </row>
    <row r="71" customFormat="false" ht="12.75" hidden="false" customHeight="false" outlineLevel="0" collapsed="false">
      <c r="A71" s="5" t="n">
        <f aca="false">A69+1</f>
        <v>28</v>
      </c>
      <c r="B71" s="43" t="n">
        <f aca="false">28500.5-955.5+7*A71</f>
        <v>27741</v>
      </c>
      <c r="C71" s="43" t="n">
        <f aca="false">28500.5+52.5+7*A71</f>
        <v>28749</v>
      </c>
      <c r="E71" s="44"/>
      <c r="F71" s="42" t="n">
        <f aca="false">F69+1</f>
        <v>28</v>
      </c>
      <c r="G71" s="43" t="n">
        <f aca="false">28500.5-966+28*F71</f>
        <v>28318.5</v>
      </c>
      <c r="H71" s="43" t="n">
        <f aca="false">28500.5+42+28*F71</f>
        <v>29326.5</v>
      </c>
      <c r="I71" s="46"/>
      <c r="J71" s="47"/>
      <c r="K71" s="49"/>
      <c r="L71" s="50"/>
      <c r="M71" s="50"/>
      <c r="N71" s="15"/>
      <c r="O71" s="3"/>
      <c r="P71" s="59"/>
      <c r="Q71" s="31"/>
    </row>
    <row r="72" customFormat="false" ht="12.75" hidden="false" customHeight="false" outlineLevel="0" collapsed="false">
      <c r="A72" s="5"/>
      <c r="E72" s="44"/>
      <c r="F72" s="42" t="s">
        <v>14</v>
      </c>
      <c r="G72" s="39" t="n">
        <f aca="false">G73-28/2</f>
        <v>28332.5</v>
      </c>
      <c r="H72" s="39" t="n">
        <f aca="false">H73-28/2</f>
        <v>29340.5</v>
      </c>
      <c r="I72" s="46"/>
      <c r="J72" s="47"/>
      <c r="K72" s="42"/>
      <c r="L72" s="39" t="n">
        <f aca="false">L74-56/2</f>
        <v>28332.5</v>
      </c>
      <c r="M72" s="39" t="n">
        <f aca="false">M74-56/2</f>
        <v>29340.5</v>
      </c>
      <c r="N72" s="15"/>
      <c r="O72" s="3"/>
      <c r="P72" s="58"/>
      <c r="Q72" s="26"/>
    </row>
    <row r="73" customFormat="false" ht="12.75" hidden="false" customHeight="false" outlineLevel="0" collapsed="false">
      <c r="A73" s="5" t="n">
        <f aca="false">A71+1</f>
        <v>29</v>
      </c>
      <c r="B73" s="43" t="n">
        <f aca="false">28500.5-955.5+7*A73</f>
        <v>27748</v>
      </c>
      <c r="C73" s="43" t="n">
        <f aca="false">28500.5+52.5+7*A73</f>
        <v>28756</v>
      </c>
      <c r="E73" s="48"/>
      <c r="F73" s="42" t="n">
        <f aca="false">F71+1</f>
        <v>29</v>
      </c>
      <c r="G73" s="43" t="n">
        <f aca="false">28500.5-966+28*F73</f>
        <v>28346.5</v>
      </c>
      <c r="H73" s="43" t="n">
        <f aca="false">28500.5+42+28*F73</f>
        <v>29354.5</v>
      </c>
      <c r="I73" s="46"/>
      <c r="J73" s="47"/>
      <c r="K73" s="42"/>
      <c r="L73" s="43"/>
      <c r="M73" s="43"/>
      <c r="N73" s="15"/>
      <c r="O73" s="3"/>
      <c r="P73" s="58"/>
      <c r="Q73" s="26"/>
    </row>
    <row r="74" customFormat="false" ht="12.75" hidden="false" customHeight="false" outlineLevel="0" collapsed="false">
      <c r="A74" s="5"/>
      <c r="E74" s="48"/>
      <c r="F74" s="42" t="s">
        <v>14</v>
      </c>
      <c r="G74" s="39" t="n">
        <f aca="false">G75-28/2</f>
        <v>28360.5</v>
      </c>
      <c r="H74" s="39" t="n">
        <f aca="false">H75-28/2</f>
        <v>29368.5</v>
      </c>
      <c r="I74" s="46"/>
      <c r="J74" s="47"/>
      <c r="K74" s="42" t="n">
        <f aca="false">K70+1</f>
        <v>15</v>
      </c>
      <c r="L74" s="43" t="n">
        <f aca="false">$M$8-980+56*K74</f>
        <v>28360.5</v>
      </c>
      <c r="M74" s="43" t="n">
        <f aca="false">$M$8+28+56*K74</f>
        <v>29368.5</v>
      </c>
      <c r="N74" s="15"/>
      <c r="O74" s="3"/>
      <c r="P74" s="58"/>
      <c r="Q74" s="26"/>
    </row>
    <row r="75" customFormat="false" ht="12.75" hidden="false" customHeight="false" outlineLevel="0" collapsed="false">
      <c r="A75" s="5" t="n">
        <f aca="false">A73+1</f>
        <v>30</v>
      </c>
      <c r="B75" s="43" t="n">
        <f aca="false">28500.5-955.5+7*A75</f>
        <v>27755</v>
      </c>
      <c r="C75" s="43" t="n">
        <f aca="false">28500.5+52.5+7*A75</f>
        <v>28763</v>
      </c>
      <c r="E75" s="48"/>
      <c r="F75" s="42" t="n">
        <f aca="false">F73+1</f>
        <v>30</v>
      </c>
      <c r="G75" s="43" t="n">
        <f aca="false">28500.5-966+28*F75</f>
        <v>28374.5</v>
      </c>
      <c r="H75" s="43" t="n">
        <f aca="false">28500.5+42+28*F75</f>
        <v>29382.5</v>
      </c>
      <c r="I75" s="46"/>
      <c r="J75" s="47"/>
      <c r="K75" s="49"/>
      <c r="L75" s="50"/>
      <c r="M75" s="50"/>
      <c r="N75" s="15"/>
      <c r="O75" s="3"/>
      <c r="P75" s="58"/>
      <c r="Q75" s="26"/>
    </row>
    <row r="76" customFormat="false" ht="12.75" hidden="false" customHeight="false" outlineLevel="0" collapsed="false">
      <c r="A76" s="5"/>
      <c r="E76" s="48"/>
      <c r="F76" s="42" t="s">
        <v>14</v>
      </c>
      <c r="G76" s="39" t="n">
        <f aca="false">G77-28/2</f>
        <v>28388.5</v>
      </c>
      <c r="H76" s="39" t="n">
        <f aca="false">H77-28/2</f>
        <v>29396.5</v>
      </c>
      <c r="I76" s="46"/>
      <c r="J76" s="47"/>
      <c r="K76" s="42"/>
      <c r="L76" s="39" t="n">
        <f aca="false">L78-56/2</f>
        <v>28388.5</v>
      </c>
      <c r="M76" s="39" t="n">
        <f aca="false">M78-56/2</f>
        <v>29396.5</v>
      </c>
      <c r="N76" s="15"/>
      <c r="O76" s="3"/>
      <c r="P76" s="58"/>
      <c r="Q76" s="26"/>
    </row>
    <row r="77" customFormat="false" ht="12.75" hidden="false" customHeight="false" outlineLevel="0" collapsed="false">
      <c r="A77" s="5" t="n">
        <f aca="false">A75+1</f>
        <v>31</v>
      </c>
      <c r="B77" s="43" t="n">
        <f aca="false">28500.5-955.5+7*A77</f>
        <v>27762</v>
      </c>
      <c r="C77" s="43" t="n">
        <f aca="false">28500.5+52.5+7*A77</f>
        <v>28770</v>
      </c>
      <c r="E77" s="44"/>
      <c r="F77" s="42" t="n">
        <f aca="false">F75+1</f>
        <v>31</v>
      </c>
      <c r="G77" s="43" t="n">
        <f aca="false">28500.5-966+28*F77</f>
        <v>28402.5</v>
      </c>
      <c r="H77" s="43" t="n">
        <f aca="false">28500.5+42+28*F77</f>
        <v>29410.5</v>
      </c>
      <c r="I77" s="46"/>
      <c r="J77" s="47"/>
      <c r="K77" s="42"/>
      <c r="L77" s="43"/>
      <c r="M77" s="43"/>
      <c r="N77" s="15"/>
      <c r="O77" s="3"/>
      <c r="P77" s="58"/>
      <c r="Q77" s="26"/>
    </row>
    <row r="78" customFormat="false" ht="12.75" hidden="false" customHeight="false" outlineLevel="0" collapsed="false">
      <c r="A78" s="5"/>
      <c r="E78" s="48"/>
      <c r="F78" s="42" t="s">
        <v>14</v>
      </c>
      <c r="G78" s="39" t="n">
        <f aca="false">G79-28/2</f>
        <v>28416.5</v>
      </c>
      <c r="H78" s="39" t="n">
        <f aca="false">H79-28/2</f>
        <v>29424.5</v>
      </c>
      <c r="I78" s="46"/>
      <c r="J78" s="47"/>
      <c r="K78" s="42" t="n">
        <f aca="false">K74+1</f>
        <v>16</v>
      </c>
      <c r="L78" s="43" t="n">
        <f aca="false">$M$8-980+56*K78</f>
        <v>28416.5</v>
      </c>
      <c r="M78" s="43" t="n">
        <f aca="false">$M$8+28+56*K78</f>
        <v>29424.5</v>
      </c>
      <c r="N78" s="15"/>
      <c r="O78" s="3"/>
      <c r="P78" s="58"/>
      <c r="Q78" s="26"/>
    </row>
    <row r="79" customFormat="false" ht="12.75" hidden="false" customHeight="false" outlineLevel="0" collapsed="false">
      <c r="A79" s="5" t="n">
        <f aca="false">A77+1</f>
        <v>32</v>
      </c>
      <c r="B79" s="43" t="n">
        <f aca="false">28500.5-955.5+7*A79</f>
        <v>27769</v>
      </c>
      <c r="C79" s="43" t="n">
        <f aca="false">28500.5+52.5+7*A79</f>
        <v>28777</v>
      </c>
      <c r="E79" s="48"/>
      <c r="F79" s="42" t="n">
        <f aca="false">F77+1</f>
        <v>32</v>
      </c>
      <c r="G79" s="43" t="n">
        <f aca="false">28500.5-966+28*F79</f>
        <v>28430.5</v>
      </c>
      <c r="H79" s="43" t="n">
        <f aca="false">28500.5+42+28*F79</f>
        <v>29438.5</v>
      </c>
      <c r="I79" s="46"/>
      <c r="J79" s="47"/>
      <c r="K79" s="49"/>
      <c r="L79" s="50"/>
      <c r="M79" s="50"/>
      <c r="N79" s="15"/>
      <c r="O79" s="3"/>
      <c r="P79" s="58"/>
      <c r="Q79" s="26"/>
    </row>
    <row r="80" customFormat="false" ht="13.5" hidden="false" customHeight="false" outlineLevel="0" collapsed="false">
      <c r="A80" s="5"/>
      <c r="E80" s="48"/>
      <c r="F80" s="60" t="s">
        <v>14</v>
      </c>
      <c r="G80" s="61" t="n">
        <f aca="false">G79+28/2</f>
        <v>28444.5</v>
      </c>
      <c r="H80" s="61" t="n">
        <f aca="false">H79+28/2</f>
        <v>29452.5</v>
      </c>
      <c r="I80" s="62"/>
      <c r="J80" s="47"/>
      <c r="K80" s="60"/>
      <c r="L80" s="61" t="n">
        <f aca="false">L78+56/2</f>
        <v>28444.5</v>
      </c>
      <c r="M80" s="61" t="n">
        <f aca="false">M78+56/2</f>
        <v>29452.5</v>
      </c>
      <c r="N80" s="62"/>
      <c r="O80" s="3"/>
      <c r="P80" s="63"/>
      <c r="Q80" s="26"/>
      <c r="R80" s="64"/>
    </row>
    <row r="81" customFormat="false" ht="12.75" hidden="false" customHeight="false" outlineLevel="0" collapsed="false">
      <c r="A81" s="5" t="n">
        <f aca="false">A79+1</f>
        <v>33</v>
      </c>
      <c r="B81" s="43" t="n">
        <f aca="false">28500.5-955.5+7*A81</f>
        <v>27776</v>
      </c>
      <c r="C81" s="43" t="n">
        <f aca="false">28500.5+52.5+7*A81</f>
        <v>28784</v>
      </c>
      <c r="E81" s="48"/>
      <c r="F81" s="65"/>
      <c r="G81" s="47"/>
      <c r="H81" s="47"/>
      <c r="I81" s="47"/>
      <c r="J81" s="47"/>
      <c r="K81" s="66"/>
      <c r="L81" s="36"/>
      <c r="M81" s="36"/>
      <c r="O81" s="34"/>
      <c r="P81" s="34"/>
      <c r="Q81" s="34"/>
    </row>
    <row r="82" customFormat="false" ht="12.75" hidden="false" customHeight="false" outlineLevel="0" collapsed="false">
      <c r="A82" s="5"/>
      <c r="E82" s="48"/>
      <c r="F82" s="65"/>
      <c r="G82" s="47"/>
      <c r="H82" s="47"/>
      <c r="I82" s="47"/>
      <c r="J82" s="47"/>
      <c r="K82" s="66"/>
      <c r="L82" s="36"/>
      <c r="M82" s="36"/>
      <c r="O82" s="34"/>
      <c r="P82" s="34"/>
      <c r="Q82" s="34"/>
    </row>
    <row r="83" customFormat="false" ht="12.75" hidden="false" customHeight="false" outlineLevel="0" collapsed="false">
      <c r="A83" s="5" t="n">
        <f aca="false">A81+1</f>
        <v>34</v>
      </c>
      <c r="B83" s="43" t="n">
        <f aca="false">28500.5-955.5+7*A83</f>
        <v>27783</v>
      </c>
      <c r="C83" s="43" t="n">
        <f aca="false">28500.5+52.5+7*A83</f>
        <v>28791</v>
      </c>
      <c r="E83" s="48"/>
      <c r="F83" s="65"/>
      <c r="G83" s="47"/>
      <c r="H83" s="47"/>
      <c r="I83" s="47"/>
      <c r="J83" s="47"/>
      <c r="K83" s="66"/>
      <c r="L83" s="36"/>
      <c r="M83" s="36"/>
      <c r="O83" s="34"/>
      <c r="P83" s="34"/>
      <c r="Q83" s="34"/>
    </row>
    <row r="84" customFormat="false" ht="12.75" hidden="false" customHeight="false" outlineLevel="0" collapsed="false">
      <c r="A84" s="5"/>
      <c r="E84" s="48"/>
      <c r="F84" s="65"/>
      <c r="G84" s="41"/>
      <c r="H84" s="41"/>
      <c r="I84" s="41"/>
      <c r="J84" s="41"/>
      <c r="K84" s="66" t="s">
        <v>14</v>
      </c>
      <c r="L84" s="67" t="s">
        <v>14</v>
      </c>
      <c r="M84" s="67" t="s">
        <v>14</v>
      </c>
      <c r="O84" s="34"/>
      <c r="P84" s="34"/>
      <c r="Q84" s="34"/>
    </row>
    <row r="85" customFormat="false" ht="12.75" hidden="false" customHeight="false" outlineLevel="0" collapsed="false">
      <c r="A85" s="5" t="n">
        <f aca="false">A83+1</f>
        <v>35</v>
      </c>
      <c r="B85" s="43" t="n">
        <f aca="false">28500.5-955.5+7*A85</f>
        <v>27790</v>
      </c>
      <c r="C85" s="43" t="n">
        <f aca="false">28500.5+52.5+7*A85</f>
        <v>28798</v>
      </c>
      <c r="E85" s="44"/>
      <c r="F85" s="36"/>
      <c r="G85" s="36"/>
      <c r="H85" s="36"/>
      <c r="I85" s="36"/>
      <c r="J85" s="36"/>
      <c r="K85" s="36"/>
      <c r="L85" s="36"/>
      <c r="M85" s="36"/>
      <c r="O85" s="34"/>
      <c r="P85" s="34"/>
      <c r="Q85" s="34"/>
    </row>
    <row r="86" customFormat="false" ht="12.75" hidden="false" customHeight="false" outlineLevel="0" collapsed="false">
      <c r="A86" s="5"/>
      <c r="E86" s="44"/>
      <c r="F86" s="68"/>
      <c r="G86" s="36"/>
      <c r="H86" s="36"/>
      <c r="I86" s="36"/>
      <c r="J86" s="36"/>
      <c r="K86" s="36"/>
      <c r="L86" s="36"/>
      <c r="M86" s="36"/>
      <c r="O86" s="34"/>
      <c r="P86" s="34"/>
      <c r="Q86" s="34"/>
    </row>
    <row r="87" customFormat="false" ht="12.75" hidden="false" customHeight="false" outlineLevel="0" collapsed="false">
      <c r="A87" s="5" t="n">
        <f aca="false">A85+1</f>
        <v>36</v>
      </c>
      <c r="B87" s="43" t="n">
        <f aca="false">28500.5-955.5+7*A87</f>
        <v>27797</v>
      </c>
      <c r="C87" s="43" t="n">
        <f aca="false">28500.5+52.5+7*A87</f>
        <v>28805</v>
      </c>
      <c r="E87" s="44"/>
      <c r="F87" s="36"/>
      <c r="G87" s="36"/>
      <c r="H87" s="36"/>
      <c r="I87" s="36"/>
      <c r="J87" s="36"/>
      <c r="K87" s="36"/>
      <c r="L87" s="36"/>
      <c r="M87" s="36"/>
      <c r="O87" s="34"/>
      <c r="P87" s="34"/>
      <c r="Q87" s="34"/>
    </row>
    <row r="88" customFormat="false" ht="12.75" hidden="false" customHeight="false" outlineLevel="0" collapsed="false">
      <c r="A88" s="5"/>
      <c r="E88" s="48"/>
      <c r="F88" s="36"/>
      <c r="G88" s="36"/>
      <c r="H88" s="36"/>
      <c r="I88" s="36"/>
      <c r="J88" s="36"/>
      <c r="K88" s="36"/>
      <c r="L88" s="36"/>
      <c r="M88" s="36"/>
      <c r="Q88" s="3"/>
    </row>
    <row r="89" customFormat="false" ht="12.75" hidden="false" customHeight="false" outlineLevel="0" collapsed="false">
      <c r="A89" s="5" t="n">
        <f aca="false">A87+1</f>
        <v>37</v>
      </c>
      <c r="B89" s="43" t="n">
        <f aca="false">28500.5-955.5+7*A89</f>
        <v>27804</v>
      </c>
      <c r="C89" s="43" t="n">
        <f aca="false">28500.5+52.5+7*A89</f>
        <v>28812</v>
      </c>
      <c r="E89" s="48"/>
      <c r="F89" s="36"/>
      <c r="G89" s="36"/>
      <c r="H89" s="36"/>
      <c r="I89" s="36"/>
      <c r="J89" s="36"/>
      <c r="K89" s="36"/>
      <c r="L89" s="36"/>
      <c r="M89" s="36"/>
      <c r="Q89" s="3"/>
    </row>
    <row r="90" customFormat="false" ht="12.75" hidden="false" customHeight="false" outlineLevel="0" collapsed="false">
      <c r="A90" s="5"/>
      <c r="E90" s="48"/>
      <c r="F90" s="36"/>
      <c r="G90" s="36"/>
      <c r="H90" s="36"/>
      <c r="I90" s="36"/>
      <c r="J90" s="36"/>
      <c r="K90" s="36"/>
      <c r="L90" s="36"/>
      <c r="M90" s="36"/>
      <c r="Q90" s="3"/>
    </row>
    <row r="91" s="3" customFormat="true" ht="12.75" hidden="false" customHeight="false" outlineLevel="0" collapsed="false">
      <c r="A91" s="5" t="n">
        <f aca="false">A89+1</f>
        <v>38</v>
      </c>
      <c r="B91" s="43" t="n">
        <f aca="false">28500.5-955.5+7*A91</f>
        <v>27811</v>
      </c>
      <c r="C91" s="43" t="n">
        <f aca="false">28500.5+52.5+7*A91</f>
        <v>28819</v>
      </c>
      <c r="E91" s="48"/>
      <c r="F91" s="34"/>
      <c r="G91" s="34"/>
      <c r="H91" s="34"/>
      <c r="I91" s="34"/>
      <c r="J91" s="34"/>
      <c r="K91" s="34"/>
      <c r="L91" s="34"/>
      <c r="M91" s="34"/>
    </row>
    <row r="92" s="3" customFormat="true" ht="12.75" hidden="false" customHeight="false" outlineLevel="0" collapsed="false">
      <c r="A92" s="5"/>
      <c r="B92" s="0"/>
      <c r="C92" s="0"/>
      <c r="E92" s="48"/>
      <c r="F92" s="34"/>
      <c r="G92" s="34"/>
      <c r="H92" s="34"/>
      <c r="I92" s="34"/>
      <c r="J92" s="34"/>
      <c r="K92" s="34"/>
      <c r="L92" s="34"/>
      <c r="M92" s="34"/>
    </row>
    <row r="93" s="3" customFormat="true" ht="12.75" hidden="false" customHeight="false" outlineLevel="0" collapsed="false">
      <c r="A93" s="5" t="n">
        <f aca="false">A91+1</f>
        <v>39</v>
      </c>
      <c r="B93" s="43" t="n">
        <f aca="false">28500.5-955.5+7*A93</f>
        <v>27818</v>
      </c>
      <c r="C93" s="43" t="n">
        <f aca="false">28500.5+52.5+7*A93</f>
        <v>28826</v>
      </c>
      <c r="E93" s="48"/>
      <c r="F93" s="34"/>
      <c r="G93" s="34"/>
      <c r="H93" s="34"/>
      <c r="I93" s="34"/>
      <c r="J93" s="34"/>
      <c r="K93" s="34"/>
      <c r="L93" s="34"/>
      <c r="M93" s="34"/>
    </row>
    <row r="94" s="3" customFormat="true" ht="13.5" hidden="false" customHeight="false" outlineLevel="0" collapsed="false">
      <c r="A94" s="5"/>
      <c r="B94" s="0"/>
      <c r="C94" s="0"/>
      <c r="E94" s="69" t="s">
        <v>29</v>
      </c>
    </row>
    <row r="95" s="3" customFormat="true" ht="12.75" hidden="false" customHeight="false" outlineLevel="0" collapsed="false">
      <c r="A95" s="5" t="n">
        <f aca="false">A93+1</f>
        <v>40</v>
      </c>
      <c r="B95" s="43" t="n">
        <f aca="false">28500.5-955.5+7*A95</f>
        <v>27825</v>
      </c>
      <c r="C95" s="43" t="n">
        <f aca="false">28500.5+52.5+7*A95</f>
        <v>28833</v>
      </c>
      <c r="E95" s="53"/>
    </row>
    <row r="96" s="3" customFormat="true" ht="12.75" hidden="false" customHeight="false" outlineLevel="0" collapsed="false">
      <c r="A96" s="5"/>
      <c r="B96" s="0"/>
      <c r="C96" s="0"/>
      <c r="E96" s="54"/>
    </row>
    <row r="97" s="3" customFormat="true" ht="12.75" hidden="false" customHeight="false" outlineLevel="0" collapsed="false">
      <c r="A97" s="5" t="n">
        <f aca="false">A95+1</f>
        <v>41</v>
      </c>
      <c r="B97" s="43" t="n">
        <f aca="false">28500.5-955.5+7*A97</f>
        <v>27832</v>
      </c>
      <c r="C97" s="43" t="n">
        <f aca="false">28500.5+52.5+7*A97</f>
        <v>28840</v>
      </c>
      <c r="E97" s="54"/>
    </row>
    <row r="98" s="3" customFormat="true" ht="12.75" hidden="false" customHeight="false" outlineLevel="0" collapsed="false">
      <c r="A98" s="5"/>
      <c r="B98" s="0"/>
      <c r="C98" s="0"/>
      <c r="E98" s="55" t="s">
        <v>21</v>
      </c>
    </row>
    <row r="99" s="3" customFormat="true" ht="12.75" hidden="false" customHeight="false" outlineLevel="0" collapsed="false">
      <c r="A99" s="5" t="n">
        <f aca="false">A97+1</f>
        <v>42</v>
      </c>
      <c r="B99" s="43" t="n">
        <f aca="false">28500.5-955.5+7*A99</f>
        <v>27839</v>
      </c>
      <c r="C99" s="43" t="n">
        <f aca="false">28500.5+52.5+7*A99</f>
        <v>28847</v>
      </c>
      <c r="E99" s="55" t="s">
        <v>22</v>
      </c>
    </row>
    <row r="100" s="3" customFormat="true" ht="12.75" hidden="false" customHeight="false" outlineLevel="0" collapsed="false">
      <c r="A100" s="5"/>
      <c r="B100" s="0"/>
      <c r="C100" s="0"/>
      <c r="E100" s="55" t="s">
        <v>23</v>
      </c>
    </row>
    <row r="101" s="3" customFormat="true" ht="12.75" hidden="false" customHeight="false" outlineLevel="0" collapsed="false">
      <c r="A101" s="5" t="n">
        <f aca="false">A99+1</f>
        <v>43</v>
      </c>
      <c r="B101" s="43" t="n">
        <f aca="false">28500.5-955.5+7*A101</f>
        <v>27846</v>
      </c>
      <c r="C101" s="43" t="n">
        <f aca="false">28500.5+52.5+7*A101</f>
        <v>28854</v>
      </c>
      <c r="E101" s="55" t="s">
        <v>24</v>
      </c>
    </row>
    <row r="102" s="3" customFormat="true" ht="12.75" hidden="false" customHeight="false" outlineLevel="0" collapsed="false">
      <c r="A102" s="5"/>
      <c r="B102" s="0"/>
      <c r="C102" s="0"/>
      <c r="E102" s="55"/>
    </row>
    <row r="103" s="3" customFormat="true" ht="12.75" hidden="false" customHeight="false" outlineLevel="0" collapsed="false">
      <c r="A103" s="5" t="n">
        <f aca="false">A101+1</f>
        <v>44</v>
      </c>
      <c r="B103" s="43" t="n">
        <f aca="false">28500.5-955.5+7*A103</f>
        <v>27853</v>
      </c>
      <c r="C103" s="43" t="n">
        <f aca="false">28500.5+52.5+7*A103</f>
        <v>28861</v>
      </c>
      <c r="E103" s="55"/>
    </row>
    <row r="104" s="3" customFormat="true" ht="12.75" hidden="false" customHeight="false" outlineLevel="0" collapsed="false">
      <c r="A104" s="5"/>
      <c r="B104" s="0"/>
      <c r="C104" s="0"/>
      <c r="E104" s="55"/>
    </row>
    <row r="105" s="3" customFormat="true" ht="12.75" hidden="false" customHeight="false" outlineLevel="0" collapsed="false">
      <c r="A105" s="5" t="n">
        <f aca="false">A103+1</f>
        <v>45</v>
      </c>
      <c r="B105" s="43" t="n">
        <f aca="false">28500.5-955.5+7*A105</f>
        <v>27860</v>
      </c>
      <c r="C105" s="43" t="n">
        <f aca="false">28500.5+52.5+7*A105</f>
        <v>28868</v>
      </c>
      <c r="E105" s="54"/>
    </row>
    <row r="106" s="3" customFormat="true" ht="12.75" hidden="false" customHeight="false" outlineLevel="0" collapsed="false">
      <c r="A106" s="5"/>
      <c r="B106" s="0"/>
      <c r="C106" s="0"/>
      <c r="E106" s="54"/>
    </row>
    <row r="107" s="3" customFormat="true" ht="12.75" hidden="false" customHeight="false" outlineLevel="0" collapsed="false">
      <c r="A107" s="5" t="n">
        <f aca="false">A105+1</f>
        <v>46</v>
      </c>
      <c r="B107" s="43" t="n">
        <f aca="false">28500.5-955.5+7*A107</f>
        <v>27867</v>
      </c>
      <c r="C107" s="43" t="n">
        <f aca="false">28500.5+52.5+7*A107</f>
        <v>28875</v>
      </c>
      <c r="E107" s="54"/>
    </row>
    <row r="108" s="3" customFormat="true" ht="12.75" hidden="false" customHeight="false" outlineLevel="0" collapsed="false">
      <c r="A108" s="5"/>
      <c r="B108" s="0"/>
      <c r="C108" s="0"/>
      <c r="E108" s="54"/>
    </row>
    <row r="109" s="3" customFormat="true" ht="12.75" hidden="false" customHeight="false" outlineLevel="0" collapsed="false">
      <c r="A109" s="5" t="n">
        <f aca="false">A107+1</f>
        <v>47</v>
      </c>
      <c r="B109" s="43" t="n">
        <f aca="false">28500.5-955.5+7*A109</f>
        <v>27874</v>
      </c>
      <c r="C109" s="43" t="n">
        <f aca="false">28500.5+52.5+7*A109</f>
        <v>28882</v>
      </c>
      <c r="E109" s="54"/>
    </row>
    <row r="110" s="3" customFormat="true" ht="12.75" hidden="false" customHeight="false" outlineLevel="0" collapsed="false">
      <c r="A110" s="5"/>
      <c r="B110" s="0"/>
      <c r="C110" s="0"/>
      <c r="E110" s="54"/>
    </row>
    <row r="111" s="3" customFormat="true" ht="12.75" hidden="false" customHeight="false" outlineLevel="0" collapsed="false">
      <c r="A111" s="5" t="n">
        <f aca="false">A109+1</f>
        <v>48</v>
      </c>
      <c r="B111" s="43" t="n">
        <f aca="false">28500.5-955.5+7*A111</f>
        <v>27881</v>
      </c>
      <c r="C111" s="43" t="n">
        <f aca="false">28500.5+52.5+7*A111</f>
        <v>28889</v>
      </c>
      <c r="E111" s="55"/>
    </row>
    <row r="112" s="3" customFormat="true" ht="12.75" hidden="false" customHeight="false" outlineLevel="0" collapsed="false">
      <c r="A112" s="5"/>
      <c r="B112" s="0"/>
      <c r="C112" s="0"/>
      <c r="E112" s="55"/>
    </row>
    <row r="113" s="3" customFormat="true" ht="12.75" hidden="false" customHeight="false" outlineLevel="0" collapsed="false">
      <c r="A113" s="5" t="n">
        <f aca="false">A111+1</f>
        <v>49</v>
      </c>
      <c r="B113" s="43" t="n">
        <f aca="false">28500.5-955.5+7*A113</f>
        <v>27888</v>
      </c>
      <c r="C113" s="43" t="n">
        <f aca="false">28500.5+52.5+7*A113</f>
        <v>28896</v>
      </c>
      <c r="E113" s="55"/>
    </row>
    <row r="114" s="3" customFormat="true" ht="12.75" hidden="false" customHeight="false" outlineLevel="0" collapsed="false">
      <c r="A114" s="5"/>
      <c r="B114" s="0"/>
      <c r="C114" s="0"/>
      <c r="E114" s="55"/>
    </row>
    <row r="115" s="3" customFormat="true" ht="12.75" hidden="false" customHeight="false" outlineLevel="0" collapsed="false">
      <c r="A115" s="5" t="n">
        <f aca="false">A113+1</f>
        <v>50</v>
      </c>
      <c r="B115" s="43" t="n">
        <f aca="false">28500.5-955.5+7*A115</f>
        <v>27895</v>
      </c>
      <c r="C115" s="43" t="n">
        <f aca="false">28500.5+52.5+7*A115</f>
        <v>28903</v>
      </c>
      <c r="E115" s="55"/>
    </row>
    <row r="116" s="3" customFormat="true" ht="12.75" hidden="false" customHeight="false" outlineLevel="0" collapsed="false">
      <c r="A116" s="5"/>
      <c r="B116" s="0"/>
      <c r="C116" s="0"/>
      <c r="E116" s="55"/>
    </row>
    <row r="117" s="3" customFormat="true" ht="12.75" hidden="false" customHeight="false" outlineLevel="0" collapsed="false">
      <c r="A117" s="5" t="n">
        <f aca="false">A115+1</f>
        <v>51</v>
      </c>
      <c r="B117" s="43" t="n">
        <f aca="false">28500.5-955.5+7*A117</f>
        <v>27902</v>
      </c>
      <c r="C117" s="43" t="n">
        <f aca="false">28500.5+52.5+7*A117</f>
        <v>28910</v>
      </c>
      <c r="E117" s="55"/>
    </row>
    <row r="118" s="3" customFormat="true" ht="12.75" hidden="false" customHeight="false" outlineLevel="0" collapsed="false">
      <c r="A118" s="5"/>
      <c r="B118" s="0"/>
      <c r="C118" s="0"/>
      <c r="E118" s="54"/>
    </row>
    <row r="119" s="3" customFormat="true" ht="12.75" hidden="false" customHeight="false" outlineLevel="0" collapsed="false">
      <c r="A119" s="5" t="n">
        <f aca="false">A117+1</f>
        <v>52</v>
      </c>
      <c r="B119" s="43" t="n">
        <f aca="false">28500.5-955.5+7*A119</f>
        <v>27909</v>
      </c>
      <c r="C119" s="43" t="n">
        <f aca="false">28500.5+52.5+7*A119</f>
        <v>28917</v>
      </c>
      <c r="E119" s="54"/>
    </row>
    <row r="120" s="3" customFormat="true" ht="12.75" hidden="false" customHeight="false" outlineLevel="0" collapsed="false">
      <c r="A120" s="5"/>
      <c r="B120" s="0"/>
      <c r="C120" s="0"/>
      <c r="E120" s="54"/>
    </row>
    <row r="121" s="3" customFormat="true" ht="12.75" hidden="false" customHeight="false" outlineLevel="0" collapsed="false">
      <c r="A121" s="5" t="n">
        <f aca="false">A119+1</f>
        <v>53</v>
      </c>
      <c r="B121" s="43" t="n">
        <f aca="false">28500.5-955.5+7*A121</f>
        <v>27916</v>
      </c>
      <c r="C121" s="43" t="n">
        <f aca="false">28500.5+52.5+7*A121</f>
        <v>28924</v>
      </c>
      <c r="E121" s="54"/>
    </row>
    <row r="122" s="3" customFormat="true" ht="12.75" hidden="false" customHeight="false" outlineLevel="0" collapsed="false">
      <c r="A122" s="5"/>
      <c r="B122" s="0"/>
      <c r="C122" s="0"/>
      <c r="E122" s="54"/>
    </row>
    <row r="123" s="3" customFormat="true" ht="12.75" hidden="false" customHeight="false" outlineLevel="0" collapsed="false">
      <c r="A123" s="5" t="n">
        <f aca="false">A121+1</f>
        <v>54</v>
      </c>
      <c r="B123" s="43" t="n">
        <f aca="false">28500.5-955.5+7*A123</f>
        <v>27923</v>
      </c>
      <c r="C123" s="43" t="n">
        <f aca="false">28500.5+52.5+7*A123</f>
        <v>28931</v>
      </c>
      <c r="E123" s="54"/>
    </row>
    <row r="124" s="3" customFormat="true" ht="12.75" hidden="false" customHeight="false" outlineLevel="0" collapsed="false">
      <c r="A124" s="5"/>
      <c r="B124" s="0"/>
      <c r="C124" s="0"/>
      <c r="E124" s="55"/>
    </row>
    <row r="125" s="3" customFormat="true" ht="12.75" hidden="false" customHeight="false" outlineLevel="0" collapsed="false">
      <c r="A125" s="5" t="n">
        <f aca="false">A123+1</f>
        <v>55</v>
      </c>
      <c r="B125" s="43" t="n">
        <f aca="false">28500.5-955.5+7*A125</f>
        <v>27930</v>
      </c>
      <c r="C125" s="43" t="n">
        <f aca="false">28500.5+52.5+7*A125</f>
        <v>28938</v>
      </c>
      <c r="E125" s="55"/>
    </row>
    <row r="126" s="3" customFormat="true" ht="12.75" hidden="false" customHeight="false" outlineLevel="0" collapsed="false">
      <c r="A126" s="5"/>
      <c r="B126" s="0"/>
      <c r="C126" s="0"/>
      <c r="E126" s="55"/>
    </row>
    <row r="127" s="3" customFormat="true" ht="12.75" hidden="false" customHeight="false" outlineLevel="0" collapsed="false">
      <c r="A127" s="5" t="n">
        <f aca="false">A125+1</f>
        <v>56</v>
      </c>
      <c r="B127" s="43" t="n">
        <f aca="false">28500.5-955.5+7*A127</f>
        <v>27937</v>
      </c>
      <c r="C127" s="43" t="n">
        <f aca="false">28500.5+52.5+7*A127</f>
        <v>28945</v>
      </c>
      <c r="E127" s="55"/>
    </row>
    <row r="128" s="3" customFormat="true" ht="12.75" hidden="false" customHeight="false" outlineLevel="0" collapsed="false">
      <c r="A128" s="5"/>
      <c r="B128" s="0"/>
      <c r="C128" s="0"/>
      <c r="E128" s="55"/>
    </row>
    <row r="129" s="3" customFormat="true" ht="12.75" hidden="false" customHeight="false" outlineLevel="0" collapsed="false">
      <c r="A129" s="5" t="n">
        <f aca="false">A127+1</f>
        <v>57</v>
      </c>
      <c r="B129" s="43" t="n">
        <f aca="false">28500.5-955.5+7*A129</f>
        <v>27944</v>
      </c>
      <c r="C129" s="43" t="n">
        <f aca="false">28500.5+52.5+7*A129</f>
        <v>28952</v>
      </c>
      <c r="E129" s="55"/>
    </row>
    <row r="130" s="3" customFormat="true" ht="12.75" hidden="false" customHeight="false" outlineLevel="0" collapsed="false">
      <c r="A130" s="5"/>
      <c r="B130" s="0"/>
      <c r="C130" s="0"/>
      <c r="E130" s="55"/>
    </row>
    <row r="131" s="3" customFormat="true" ht="12.75" hidden="false" customHeight="false" outlineLevel="0" collapsed="false">
      <c r="A131" s="5" t="n">
        <f aca="false">A129+1</f>
        <v>58</v>
      </c>
      <c r="B131" s="43" t="n">
        <f aca="false">28500.5-955.5+7*A131</f>
        <v>27951</v>
      </c>
      <c r="C131" s="43" t="n">
        <f aca="false">28500.5+52.5+7*A131</f>
        <v>28959</v>
      </c>
      <c r="E131" s="54"/>
    </row>
    <row r="132" s="3" customFormat="true" ht="12.75" hidden="false" customHeight="false" outlineLevel="0" collapsed="false">
      <c r="A132" s="5"/>
      <c r="B132" s="0"/>
      <c r="C132" s="0"/>
      <c r="E132" s="54"/>
    </row>
    <row r="133" s="3" customFormat="true" ht="12.75" hidden="false" customHeight="false" outlineLevel="0" collapsed="false">
      <c r="A133" s="5" t="n">
        <f aca="false">A131+1</f>
        <v>59</v>
      </c>
      <c r="B133" s="43" t="n">
        <f aca="false">28500.5-955.5+7*A133</f>
        <v>27958</v>
      </c>
      <c r="C133" s="43" t="n">
        <f aca="false">28500.5+52.5+7*A133</f>
        <v>28966</v>
      </c>
      <c r="E133" s="54"/>
    </row>
    <row r="134" s="3" customFormat="true" ht="12.75" hidden="false" customHeight="false" outlineLevel="0" collapsed="false">
      <c r="A134" s="5"/>
      <c r="B134" s="0"/>
      <c r="C134" s="0"/>
      <c r="E134" s="54"/>
    </row>
    <row r="135" s="3" customFormat="true" ht="12.75" hidden="false" customHeight="false" outlineLevel="0" collapsed="false">
      <c r="A135" s="5" t="n">
        <f aca="false">A133+1</f>
        <v>60</v>
      </c>
      <c r="B135" s="43" t="n">
        <f aca="false">28500.5-955.5+7*A135</f>
        <v>27965</v>
      </c>
      <c r="C135" s="43" t="n">
        <f aca="false">28500.5+52.5+7*A135</f>
        <v>28973</v>
      </c>
      <c r="E135" s="54"/>
    </row>
    <row r="136" s="3" customFormat="true" ht="12.75" hidden="false" customHeight="false" outlineLevel="0" collapsed="false">
      <c r="A136" s="5"/>
      <c r="B136" s="0"/>
      <c r="C136" s="0"/>
      <c r="E136" s="54"/>
    </row>
    <row r="137" s="3" customFormat="true" ht="12.75" hidden="false" customHeight="false" outlineLevel="0" collapsed="false">
      <c r="A137" s="5" t="n">
        <f aca="false">A135+1</f>
        <v>61</v>
      </c>
      <c r="B137" s="43" t="n">
        <f aca="false">28500.5-955.5+7*A137</f>
        <v>27972</v>
      </c>
      <c r="C137" s="43" t="n">
        <f aca="false">28500.5+52.5+7*A137</f>
        <v>28980</v>
      </c>
      <c r="E137" s="55"/>
    </row>
    <row r="138" s="3" customFormat="true" ht="12.75" hidden="false" customHeight="false" outlineLevel="0" collapsed="false">
      <c r="A138" s="5"/>
      <c r="B138" s="0"/>
      <c r="C138" s="0"/>
      <c r="E138" s="55"/>
    </row>
    <row r="139" s="3" customFormat="true" ht="12.75" hidden="false" customHeight="false" outlineLevel="0" collapsed="false">
      <c r="A139" s="5" t="n">
        <f aca="false">A137+1</f>
        <v>62</v>
      </c>
      <c r="B139" s="43" t="n">
        <f aca="false">28500.5-955.5+7*A139</f>
        <v>27979</v>
      </c>
      <c r="C139" s="43" t="n">
        <f aca="false">28500.5+52.5+7*A139</f>
        <v>28987</v>
      </c>
      <c r="E139" s="55"/>
    </row>
    <row r="140" s="3" customFormat="true" ht="12.75" hidden="false" customHeight="false" outlineLevel="0" collapsed="false">
      <c r="A140" s="5"/>
      <c r="B140" s="0"/>
      <c r="C140" s="0"/>
      <c r="E140" s="55"/>
    </row>
    <row r="141" s="3" customFormat="true" ht="12.75" hidden="false" customHeight="false" outlineLevel="0" collapsed="false">
      <c r="A141" s="5" t="n">
        <f aca="false">A139+1</f>
        <v>63</v>
      </c>
      <c r="B141" s="43" t="n">
        <f aca="false">28500.5-955.5+7*A141</f>
        <v>27986</v>
      </c>
      <c r="C141" s="43" t="n">
        <f aca="false">28500.5+52.5+7*A141</f>
        <v>28994</v>
      </c>
      <c r="E141" s="55"/>
    </row>
    <row r="142" s="3" customFormat="true" ht="12.75" hidden="false" customHeight="false" outlineLevel="0" collapsed="false">
      <c r="A142" s="5"/>
      <c r="B142" s="0"/>
      <c r="C142" s="0"/>
      <c r="E142" s="55"/>
    </row>
    <row r="143" s="3" customFormat="true" ht="12.75" hidden="false" customHeight="false" outlineLevel="0" collapsed="false">
      <c r="A143" s="5" t="n">
        <f aca="false">A141+1</f>
        <v>64</v>
      </c>
      <c r="B143" s="43" t="n">
        <f aca="false">28500.5-955.5+7*A143</f>
        <v>27993</v>
      </c>
      <c r="C143" s="43" t="n">
        <f aca="false">28500.5+52.5+7*A143</f>
        <v>29001</v>
      </c>
      <c r="E143" s="55"/>
    </row>
    <row r="144" s="3" customFormat="true" ht="12.75" hidden="false" customHeight="false" outlineLevel="0" collapsed="false">
      <c r="A144" s="5"/>
      <c r="B144" s="0"/>
      <c r="C144" s="0"/>
      <c r="E144" s="54"/>
    </row>
    <row r="145" s="3" customFormat="true" ht="12.75" hidden="false" customHeight="false" outlineLevel="0" collapsed="false">
      <c r="A145" s="5" t="n">
        <f aca="false">A143+1</f>
        <v>65</v>
      </c>
      <c r="B145" s="43" t="n">
        <f aca="false">28500.5-955.5+7*A145</f>
        <v>28000</v>
      </c>
      <c r="C145" s="43" t="n">
        <f aca="false">28500.5+52.5+7*A145</f>
        <v>29008</v>
      </c>
      <c r="E145" s="54"/>
    </row>
    <row r="146" s="3" customFormat="true" ht="12.75" hidden="false" customHeight="false" outlineLevel="0" collapsed="false">
      <c r="A146" s="5"/>
      <c r="B146" s="0"/>
      <c r="C146" s="0"/>
      <c r="E146" s="54"/>
    </row>
    <row r="147" s="3" customFormat="true" ht="12.75" hidden="false" customHeight="false" outlineLevel="0" collapsed="false">
      <c r="A147" s="5" t="n">
        <f aca="false">A145+1</f>
        <v>66</v>
      </c>
      <c r="B147" s="43" t="n">
        <f aca="false">28500.5-955.5+7*A147</f>
        <v>28007</v>
      </c>
      <c r="C147" s="43" t="n">
        <f aca="false">28500.5+52.5+7*A147</f>
        <v>29015</v>
      </c>
      <c r="E147" s="54"/>
    </row>
    <row r="148" s="3" customFormat="true" ht="12.75" hidden="false" customHeight="false" outlineLevel="0" collapsed="false">
      <c r="A148" s="5"/>
      <c r="B148" s="0"/>
      <c r="C148" s="0"/>
      <c r="E148" s="54"/>
    </row>
    <row r="149" s="3" customFormat="true" ht="12.75" hidden="false" customHeight="false" outlineLevel="0" collapsed="false">
      <c r="A149" s="5" t="n">
        <f aca="false">A147+1</f>
        <v>67</v>
      </c>
      <c r="B149" s="43" t="n">
        <f aca="false">28500.5-955.5+7*A149</f>
        <v>28014</v>
      </c>
      <c r="C149" s="43" t="n">
        <f aca="false">28500.5+52.5+7*A149</f>
        <v>29022</v>
      </c>
      <c r="E149" s="54"/>
    </row>
    <row r="150" s="3" customFormat="true" ht="12.75" hidden="false" customHeight="false" outlineLevel="0" collapsed="false">
      <c r="A150" s="5"/>
      <c r="B150" s="0"/>
      <c r="C150" s="0"/>
      <c r="E150" s="55"/>
    </row>
    <row r="151" s="3" customFormat="true" ht="12.75" hidden="false" customHeight="false" outlineLevel="0" collapsed="false">
      <c r="A151" s="5" t="n">
        <f aca="false">A149+1</f>
        <v>68</v>
      </c>
      <c r="B151" s="43" t="n">
        <f aca="false">28500.5-955.5+7*A151</f>
        <v>28021</v>
      </c>
      <c r="C151" s="43" t="n">
        <f aca="false">28500.5+52.5+7*A151</f>
        <v>29029</v>
      </c>
      <c r="E151" s="55"/>
    </row>
    <row r="152" s="3" customFormat="true" ht="12.75" hidden="false" customHeight="false" outlineLevel="0" collapsed="false">
      <c r="A152" s="5"/>
      <c r="B152" s="0"/>
      <c r="C152" s="0"/>
      <c r="E152" s="55"/>
    </row>
    <row r="153" s="3" customFormat="true" ht="12.75" hidden="false" customHeight="false" outlineLevel="0" collapsed="false">
      <c r="A153" s="5" t="n">
        <f aca="false">A151+1</f>
        <v>69</v>
      </c>
      <c r="B153" s="43" t="n">
        <f aca="false">28500.5-955.5+7*A153</f>
        <v>28028</v>
      </c>
      <c r="C153" s="43" t="n">
        <f aca="false">28500.5+52.5+7*A153</f>
        <v>29036</v>
      </c>
      <c r="E153" s="55"/>
    </row>
    <row r="154" s="3" customFormat="true" ht="12.75" hidden="false" customHeight="false" outlineLevel="0" collapsed="false">
      <c r="A154" s="5"/>
      <c r="B154" s="0"/>
      <c r="C154" s="0"/>
      <c r="E154" s="55"/>
    </row>
    <row r="155" s="3" customFormat="true" ht="12.75" hidden="false" customHeight="false" outlineLevel="0" collapsed="false">
      <c r="A155" s="5" t="n">
        <f aca="false">A153+1</f>
        <v>70</v>
      </c>
      <c r="B155" s="43" t="n">
        <f aca="false">28500.5-955.5+7*A155</f>
        <v>28035</v>
      </c>
      <c r="C155" s="43" t="n">
        <f aca="false">28500.5+52.5+7*A155</f>
        <v>29043</v>
      </c>
      <c r="E155" s="55"/>
    </row>
    <row r="156" s="3" customFormat="true" ht="12.75" hidden="false" customHeight="false" outlineLevel="0" collapsed="false">
      <c r="A156" s="5"/>
      <c r="B156" s="0"/>
      <c r="C156" s="0"/>
      <c r="E156" s="55"/>
    </row>
    <row r="157" s="3" customFormat="true" ht="12.75" hidden="false" customHeight="false" outlineLevel="0" collapsed="false">
      <c r="A157" s="5" t="n">
        <f aca="false">A155+1</f>
        <v>71</v>
      </c>
      <c r="B157" s="43" t="n">
        <f aca="false">28500.5-955.5+7*A157</f>
        <v>28042</v>
      </c>
      <c r="C157" s="43" t="n">
        <f aca="false">28500.5+52.5+7*A157</f>
        <v>29050</v>
      </c>
      <c r="E157" s="54"/>
    </row>
    <row r="158" s="3" customFormat="true" ht="12.75" hidden="false" customHeight="false" outlineLevel="0" collapsed="false">
      <c r="A158" s="5"/>
      <c r="B158" s="0"/>
      <c r="C158" s="0"/>
      <c r="E158" s="54"/>
    </row>
    <row r="159" s="3" customFormat="true" ht="12.75" hidden="false" customHeight="false" outlineLevel="0" collapsed="false">
      <c r="A159" s="5" t="n">
        <f aca="false">A157+1</f>
        <v>72</v>
      </c>
      <c r="B159" s="43" t="n">
        <f aca="false">28500.5-955.5+7*A159</f>
        <v>28049</v>
      </c>
      <c r="C159" s="43" t="n">
        <f aca="false">28500.5+52.5+7*A159</f>
        <v>29057</v>
      </c>
      <c r="E159" s="54"/>
    </row>
    <row r="160" s="3" customFormat="true" ht="12.75" hidden="false" customHeight="false" outlineLevel="0" collapsed="false">
      <c r="A160" s="5"/>
      <c r="B160" s="0"/>
      <c r="C160" s="0"/>
      <c r="E160" s="69" t="s">
        <v>30</v>
      </c>
    </row>
    <row r="161" s="3" customFormat="true" ht="12.75" hidden="false" customHeight="false" outlineLevel="0" collapsed="false">
      <c r="A161" s="5" t="n">
        <f aca="false">A159+1</f>
        <v>73</v>
      </c>
      <c r="B161" s="43" t="n">
        <f aca="false">28500.5-955.5+7*A161</f>
        <v>28056</v>
      </c>
      <c r="C161" s="43" t="n">
        <f aca="false">28500.5+52.5+7*A161</f>
        <v>29064</v>
      </c>
      <c r="E161" s="58"/>
    </row>
    <row r="162" s="3" customFormat="true" ht="12.75" hidden="false" customHeight="false" outlineLevel="0" collapsed="false">
      <c r="A162" s="5"/>
      <c r="B162" s="0"/>
      <c r="C162" s="0"/>
      <c r="E162" s="58"/>
    </row>
    <row r="163" s="3" customFormat="true" ht="12.75" hidden="false" customHeight="false" outlineLevel="0" collapsed="false">
      <c r="A163" s="5" t="n">
        <f aca="false">A161+1</f>
        <v>74</v>
      </c>
      <c r="B163" s="43" t="n">
        <f aca="false">28500.5-955.5+7*A163</f>
        <v>28063</v>
      </c>
      <c r="C163" s="43" t="n">
        <f aca="false">28500.5+52.5+7*A163</f>
        <v>29071</v>
      </c>
      <c r="E163" s="58"/>
    </row>
    <row r="164" s="3" customFormat="true" ht="12.75" hidden="false" customHeight="false" outlineLevel="0" collapsed="false">
      <c r="A164" s="5"/>
      <c r="B164" s="0"/>
      <c r="C164" s="0"/>
      <c r="E164" s="59"/>
    </row>
    <row r="165" s="3" customFormat="true" ht="12.75" hidden="false" customHeight="false" outlineLevel="0" collapsed="false">
      <c r="A165" s="5" t="n">
        <f aca="false">A163+1</f>
        <v>75</v>
      </c>
      <c r="B165" s="43" t="n">
        <f aca="false">28500.5-955.5+7*A165</f>
        <v>28070</v>
      </c>
      <c r="C165" s="43" t="n">
        <f aca="false">28500.5+52.5+7*A165</f>
        <v>29078</v>
      </c>
      <c r="E165" s="59"/>
    </row>
    <row r="166" s="3" customFormat="true" ht="12.75" hidden="false" customHeight="false" outlineLevel="0" collapsed="false">
      <c r="A166" s="5"/>
      <c r="B166" s="0"/>
      <c r="C166" s="0"/>
      <c r="E166" s="59" t="s">
        <v>31</v>
      </c>
    </row>
    <row r="167" s="3" customFormat="true" ht="12.75" hidden="false" customHeight="false" outlineLevel="0" collapsed="false">
      <c r="A167" s="5" t="n">
        <f aca="false">A165+1</f>
        <v>76</v>
      </c>
      <c r="B167" s="43" t="n">
        <f aca="false">28500.5-955.5+7*A167</f>
        <v>28077</v>
      </c>
      <c r="C167" s="43" t="n">
        <f aca="false">28500.5+52.5+7*A167</f>
        <v>29085</v>
      </c>
      <c r="E167" s="59"/>
    </row>
    <row r="168" s="3" customFormat="true" ht="12.75" hidden="false" customHeight="false" outlineLevel="0" collapsed="false">
      <c r="A168" s="5"/>
      <c r="B168" s="0"/>
      <c r="C168" s="0"/>
      <c r="E168" s="59"/>
    </row>
    <row r="169" s="3" customFormat="true" ht="12.75" hidden="false" customHeight="false" outlineLevel="0" collapsed="false">
      <c r="A169" s="5" t="n">
        <f aca="false">A167+1</f>
        <v>77</v>
      </c>
      <c r="B169" s="43" t="n">
        <f aca="false">28500.5-955.5+7*A169</f>
        <v>28084</v>
      </c>
      <c r="C169" s="43" t="n">
        <f aca="false">28500.5+52.5+7*A169</f>
        <v>29092</v>
      </c>
      <c r="E169" s="59"/>
    </row>
    <row r="170" s="3" customFormat="true" ht="12.75" hidden="false" customHeight="false" outlineLevel="0" collapsed="false">
      <c r="A170" s="5"/>
      <c r="B170" s="0"/>
      <c r="C170" s="0"/>
      <c r="E170" s="59" t="s">
        <v>27</v>
      </c>
    </row>
    <row r="171" s="3" customFormat="true" ht="12.75" hidden="false" customHeight="false" outlineLevel="0" collapsed="false">
      <c r="A171" s="5" t="n">
        <f aca="false">A169+1</f>
        <v>78</v>
      </c>
      <c r="B171" s="43" t="n">
        <f aca="false">28500.5-955.5+7*A171</f>
        <v>28091</v>
      </c>
      <c r="C171" s="43" t="n">
        <f aca="false">28500.5+52.5+7*A171</f>
        <v>29099</v>
      </c>
      <c r="E171" s="59" t="s">
        <v>28</v>
      </c>
    </row>
    <row r="172" s="3" customFormat="true" ht="12.75" hidden="false" customHeight="false" outlineLevel="0" collapsed="false">
      <c r="A172" s="5"/>
      <c r="B172" s="0"/>
      <c r="C172" s="0"/>
      <c r="E172" s="58"/>
    </row>
    <row r="173" s="3" customFormat="true" ht="12.75" hidden="false" customHeight="false" outlineLevel="0" collapsed="false">
      <c r="A173" s="5" t="n">
        <f aca="false">A171+1</f>
        <v>79</v>
      </c>
      <c r="B173" s="43" t="n">
        <f aca="false">28500.5-955.5+7*A173</f>
        <v>28098</v>
      </c>
      <c r="C173" s="43" t="n">
        <f aca="false">28500.5+52.5+7*A173</f>
        <v>29106</v>
      </c>
      <c r="E173" s="58"/>
    </row>
    <row r="174" s="3" customFormat="true" ht="12.75" hidden="false" customHeight="false" outlineLevel="0" collapsed="false">
      <c r="A174" s="5"/>
      <c r="B174" s="0"/>
      <c r="C174" s="0"/>
      <c r="E174" s="58"/>
    </row>
    <row r="175" s="3" customFormat="true" ht="12.75" hidden="false" customHeight="false" outlineLevel="0" collapsed="false">
      <c r="A175" s="5" t="n">
        <f aca="false">A173+1</f>
        <v>80</v>
      </c>
      <c r="B175" s="43" t="n">
        <f aca="false">28500.5-955.5+7*A175</f>
        <v>28105</v>
      </c>
      <c r="C175" s="43" t="n">
        <f aca="false">28500.5+52.5+7*A175</f>
        <v>29113</v>
      </c>
      <c r="E175" s="58"/>
    </row>
    <row r="176" s="3" customFormat="true" ht="12.75" hidden="false" customHeight="false" outlineLevel="0" collapsed="false">
      <c r="A176" s="5"/>
      <c r="B176" s="0"/>
      <c r="C176" s="0"/>
      <c r="E176" s="58"/>
    </row>
    <row r="177" s="3" customFormat="true" ht="12.75" hidden="false" customHeight="false" outlineLevel="0" collapsed="false">
      <c r="A177" s="5" t="n">
        <f aca="false">A175+1</f>
        <v>81</v>
      </c>
      <c r="B177" s="43" t="n">
        <f aca="false">28500.5-955.5+7*A177</f>
        <v>28112</v>
      </c>
      <c r="C177" s="43" t="n">
        <f aca="false">28500.5+52.5+7*A177</f>
        <v>29120</v>
      </c>
      <c r="E177" s="58"/>
    </row>
    <row r="178" s="3" customFormat="true" ht="12.75" hidden="false" customHeight="false" outlineLevel="0" collapsed="false">
      <c r="A178" s="5"/>
      <c r="B178" s="0"/>
      <c r="C178" s="0"/>
      <c r="E178" s="58"/>
    </row>
    <row r="179" s="3" customFormat="true" ht="12.75" hidden="false" customHeight="false" outlineLevel="0" collapsed="false">
      <c r="A179" s="5" t="n">
        <f aca="false">A177+1</f>
        <v>82</v>
      </c>
      <c r="B179" s="43" t="n">
        <f aca="false">28500.5-955.5+7*A179</f>
        <v>28119</v>
      </c>
      <c r="C179" s="43" t="n">
        <f aca="false">28500.5+52.5+7*A179</f>
        <v>29127</v>
      </c>
      <c r="E179" s="58"/>
    </row>
    <row r="180" s="3" customFormat="true" ht="12.75" hidden="false" customHeight="false" outlineLevel="0" collapsed="false">
      <c r="A180" s="5"/>
      <c r="B180" s="0"/>
      <c r="C180" s="0"/>
      <c r="E180" s="59"/>
    </row>
    <row r="181" s="3" customFormat="true" ht="12.75" hidden="false" customHeight="false" outlineLevel="0" collapsed="false">
      <c r="A181" s="5" t="n">
        <f aca="false">A179+1</f>
        <v>83</v>
      </c>
      <c r="B181" s="43" t="n">
        <f aca="false">28500.5-955.5+7*A181</f>
        <v>28126</v>
      </c>
      <c r="C181" s="43" t="n">
        <f aca="false">28500.5+52.5+7*A181</f>
        <v>29134</v>
      </c>
      <c r="E181" s="59"/>
    </row>
    <row r="182" s="3" customFormat="true" ht="12.75" hidden="false" customHeight="false" outlineLevel="0" collapsed="false">
      <c r="A182" s="5"/>
      <c r="B182" s="0"/>
      <c r="C182" s="0"/>
      <c r="E182" s="59"/>
    </row>
    <row r="183" s="3" customFormat="true" ht="12.75" hidden="false" customHeight="false" outlineLevel="0" collapsed="false">
      <c r="A183" s="5" t="n">
        <f aca="false">A181+1</f>
        <v>84</v>
      </c>
      <c r="B183" s="43" t="n">
        <f aca="false">28500.5-955.5+7*A183</f>
        <v>28133</v>
      </c>
      <c r="C183" s="43" t="n">
        <f aca="false">28500.5+52.5+7*A183</f>
        <v>29141</v>
      </c>
      <c r="E183" s="59"/>
    </row>
    <row r="184" s="3" customFormat="true" ht="12.75" hidden="false" customHeight="false" outlineLevel="0" collapsed="false">
      <c r="A184" s="5"/>
      <c r="B184" s="0"/>
      <c r="C184" s="0"/>
      <c r="E184" s="59"/>
    </row>
    <row r="185" s="3" customFormat="true" ht="12.75" hidden="false" customHeight="false" outlineLevel="0" collapsed="false">
      <c r="A185" s="5" t="n">
        <f aca="false">A183+1</f>
        <v>85</v>
      </c>
      <c r="B185" s="43" t="n">
        <f aca="false">28500.5-955.5+7*A185</f>
        <v>28140</v>
      </c>
      <c r="C185" s="43" t="n">
        <f aca="false">28500.5+52.5+7*A185</f>
        <v>29148</v>
      </c>
      <c r="E185" s="58"/>
    </row>
    <row r="186" s="3" customFormat="true" ht="12.75" hidden="false" customHeight="false" outlineLevel="0" collapsed="false">
      <c r="A186" s="5"/>
      <c r="B186" s="0"/>
      <c r="C186" s="0"/>
      <c r="E186" s="58"/>
    </row>
    <row r="187" s="3" customFormat="true" ht="12.75" hidden="false" customHeight="false" outlineLevel="0" collapsed="false">
      <c r="A187" s="5" t="n">
        <f aca="false">A185+1</f>
        <v>86</v>
      </c>
      <c r="B187" s="43" t="n">
        <f aca="false">28500.5-955.5+7*A187</f>
        <v>28147</v>
      </c>
      <c r="C187" s="43" t="n">
        <f aca="false">28500.5+52.5+7*A187</f>
        <v>29155</v>
      </c>
      <c r="E187" s="58"/>
    </row>
    <row r="188" s="3" customFormat="true" ht="12.75" hidden="false" customHeight="false" outlineLevel="0" collapsed="false">
      <c r="A188" s="5"/>
      <c r="B188" s="0"/>
      <c r="C188" s="0"/>
      <c r="E188" s="58"/>
    </row>
    <row r="189" s="3" customFormat="true" ht="12.75" hidden="false" customHeight="false" outlineLevel="0" collapsed="false">
      <c r="A189" s="5" t="n">
        <f aca="false">A187+1</f>
        <v>87</v>
      </c>
      <c r="B189" s="43" t="n">
        <f aca="false">28500.5-955.5+7*A189</f>
        <v>28154</v>
      </c>
      <c r="C189" s="43" t="n">
        <f aca="false">28500.5+52.5+7*A189</f>
        <v>29162</v>
      </c>
      <c r="E189" s="59"/>
    </row>
    <row r="190" s="3" customFormat="true" ht="12.75" hidden="false" customHeight="false" outlineLevel="0" collapsed="false">
      <c r="A190" s="5"/>
      <c r="B190" s="0"/>
      <c r="C190" s="0"/>
      <c r="E190" s="58"/>
    </row>
    <row r="191" s="3" customFormat="true" ht="12.75" hidden="false" customHeight="false" outlineLevel="0" collapsed="false">
      <c r="A191" s="5" t="n">
        <f aca="false">A189+1</f>
        <v>88</v>
      </c>
      <c r="B191" s="43" t="n">
        <f aca="false">28500.5-955.5+7*A191</f>
        <v>28161</v>
      </c>
      <c r="C191" s="43" t="n">
        <f aca="false">28500.5+52.5+7*A191</f>
        <v>29169</v>
      </c>
      <c r="E191" s="58"/>
    </row>
    <row r="192" s="3" customFormat="true" ht="12.75" hidden="false" customHeight="false" outlineLevel="0" collapsed="false">
      <c r="A192" s="5"/>
      <c r="B192" s="0"/>
      <c r="C192" s="0"/>
      <c r="E192" s="58"/>
    </row>
    <row r="193" s="3" customFormat="true" ht="12.75" hidden="false" customHeight="false" outlineLevel="0" collapsed="false">
      <c r="A193" s="5" t="n">
        <f aca="false">A191+1</f>
        <v>89</v>
      </c>
      <c r="B193" s="43" t="n">
        <f aca="false">28500.5-955.5+7*A193</f>
        <v>28168</v>
      </c>
      <c r="C193" s="43" t="n">
        <f aca="false">28500.5+52.5+7*A193</f>
        <v>29176</v>
      </c>
      <c r="E193" s="58"/>
    </row>
    <row r="194" s="3" customFormat="true" ht="12.75" hidden="false" customHeight="false" outlineLevel="0" collapsed="false">
      <c r="A194" s="5"/>
      <c r="B194" s="0"/>
      <c r="C194" s="0"/>
      <c r="E194" s="58"/>
    </row>
    <row r="195" s="3" customFormat="true" ht="12.75" hidden="false" customHeight="false" outlineLevel="0" collapsed="false">
      <c r="A195" s="5" t="n">
        <f aca="false">A193+1</f>
        <v>90</v>
      </c>
      <c r="B195" s="43" t="n">
        <f aca="false">28500.5-955.5+7*A195</f>
        <v>28175</v>
      </c>
      <c r="C195" s="43" t="n">
        <f aca="false">28500.5+52.5+7*A195</f>
        <v>29183</v>
      </c>
      <c r="E195" s="58"/>
    </row>
    <row r="196" s="3" customFormat="true" ht="12.75" hidden="false" customHeight="false" outlineLevel="0" collapsed="false">
      <c r="A196" s="5"/>
      <c r="B196" s="0"/>
      <c r="C196" s="0"/>
      <c r="E196" s="59"/>
    </row>
    <row r="197" s="3" customFormat="true" ht="12.75" hidden="false" customHeight="false" outlineLevel="0" collapsed="false">
      <c r="A197" s="5" t="n">
        <f aca="false">A195+1</f>
        <v>91</v>
      </c>
      <c r="B197" s="43" t="n">
        <f aca="false">28500.5-955.5+7*A197</f>
        <v>28182</v>
      </c>
      <c r="C197" s="43" t="n">
        <f aca="false">28500.5+52.5+7*A197</f>
        <v>29190</v>
      </c>
      <c r="E197" s="59"/>
    </row>
    <row r="198" s="3" customFormat="true" ht="12.75" hidden="false" customHeight="false" outlineLevel="0" collapsed="false">
      <c r="A198" s="5"/>
      <c r="B198" s="0"/>
      <c r="C198" s="0"/>
      <c r="E198" s="59"/>
    </row>
    <row r="199" s="3" customFormat="true" ht="12.75" hidden="false" customHeight="false" outlineLevel="0" collapsed="false">
      <c r="A199" s="5" t="n">
        <f aca="false">A197+1</f>
        <v>92</v>
      </c>
      <c r="B199" s="43" t="n">
        <f aca="false">28500.5-955.5+7*A199</f>
        <v>28189</v>
      </c>
      <c r="C199" s="43" t="n">
        <f aca="false">28500.5+52.5+7*A199</f>
        <v>29197</v>
      </c>
      <c r="E199" s="59"/>
    </row>
    <row r="200" s="3" customFormat="true" ht="12.75" hidden="false" customHeight="false" outlineLevel="0" collapsed="false">
      <c r="A200" s="5"/>
      <c r="B200" s="0"/>
      <c r="C200" s="0"/>
      <c r="E200" s="59"/>
    </row>
    <row r="201" s="3" customFormat="true" ht="12.75" hidden="false" customHeight="false" outlineLevel="0" collapsed="false">
      <c r="A201" s="5" t="n">
        <f aca="false">A199+1</f>
        <v>93</v>
      </c>
      <c r="B201" s="43" t="n">
        <f aca="false">28500.5-955.5+7*A201</f>
        <v>28196</v>
      </c>
      <c r="C201" s="43" t="n">
        <f aca="false">28500.5+52.5+7*A201</f>
        <v>29204</v>
      </c>
      <c r="E201" s="58"/>
    </row>
    <row r="202" s="3" customFormat="true" ht="12.75" hidden="false" customHeight="false" outlineLevel="0" collapsed="false">
      <c r="A202" s="5"/>
      <c r="B202" s="0"/>
      <c r="C202" s="0"/>
      <c r="E202" s="58"/>
    </row>
    <row r="203" s="3" customFormat="true" ht="12.75" hidden="false" customHeight="false" outlineLevel="0" collapsed="false">
      <c r="A203" s="5" t="n">
        <f aca="false">A201+1</f>
        <v>94</v>
      </c>
      <c r="B203" s="43" t="n">
        <f aca="false">28500.5-955.5+7*A203</f>
        <v>28203</v>
      </c>
      <c r="C203" s="43" t="n">
        <f aca="false">28500.5+52.5+7*A203</f>
        <v>29211</v>
      </c>
      <c r="E203" s="58"/>
    </row>
    <row r="204" s="3" customFormat="true" ht="12.75" hidden="false" customHeight="false" outlineLevel="0" collapsed="false">
      <c r="A204" s="5"/>
      <c r="B204" s="0"/>
      <c r="C204" s="0"/>
      <c r="E204" s="58"/>
    </row>
    <row r="205" s="3" customFormat="true" ht="12.75" hidden="false" customHeight="false" outlineLevel="0" collapsed="false">
      <c r="A205" s="5" t="n">
        <f aca="false">A203+1</f>
        <v>95</v>
      </c>
      <c r="B205" s="43" t="n">
        <f aca="false">28500.5-955.5+7*A205</f>
        <v>28210</v>
      </c>
      <c r="C205" s="43" t="n">
        <f aca="false">28500.5+52.5+7*A205</f>
        <v>29218</v>
      </c>
      <c r="E205" s="59"/>
    </row>
    <row r="206" s="3" customFormat="true" ht="12.75" hidden="false" customHeight="false" outlineLevel="0" collapsed="false">
      <c r="A206" s="5"/>
      <c r="B206" s="0"/>
      <c r="C206" s="0"/>
      <c r="E206" s="58"/>
    </row>
    <row r="207" s="3" customFormat="true" ht="12.75" hidden="false" customHeight="false" outlineLevel="0" collapsed="false">
      <c r="A207" s="5" t="n">
        <f aca="false">A205+1</f>
        <v>96</v>
      </c>
      <c r="B207" s="43" t="n">
        <f aca="false">28500.5-955.5+7*A207</f>
        <v>28217</v>
      </c>
      <c r="C207" s="43" t="n">
        <f aca="false">28500.5+52.5+7*A207</f>
        <v>29225</v>
      </c>
      <c r="E207" s="58"/>
    </row>
    <row r="208" s="3" customFormat="true" ht="12.75" hidden="false" customHeight="false" outlineLevel="0" collapsed="false">
      <c r="A208" s="5"/>
      <c r="B208" s="0"/>
      <c r="C208" s="0"/>
      <c r="E208" s="58"/>
    </row>
    <row r="209" s="3" customFormat="true" ht="12.75" hidden="false" customHeight="false" outlineLevel="0" collapsed="false">
      <c r="A209" s="5" t="n">
        <f aca="false">A207+1</f>
        <v>97</v>
      </c>
      <c r="B209" s="43" t="n">
        <f aca="false">28500.5-955.5+7*A209</f>
        <v>28224</v>
      </c>
      <c r="C209" s="43" t="n">
        <f aca="false">28500.5+52.5+7*A209</f>
        <v>29232</v>
      </c>
      <c r="E209" s="58"/>
    </row>
    <row r="210" s="3" customFormat="true" ht="12.75" hidden="false" customHeight="false" outlineLevel="0" collapsed="false">
      <c r="A210" s="5"/>
      <c r="B210" s="0"/>
      <c r="C210" s="0"/>
      <c r="E210" s="58"/>
    </row>
    <row r="211" s="3" customFormat="true" ht="12.75" hidden="false" customHeight="false" outlineLevel="0" collapsed="false">
      <c r="A211" s="5" t="n">
        <f aca="false">A209+1</f>
        <v>98</v>
      </c>
      <c r="B211" s="43" t="n">
        <f aca="false">28500.5-955.5+7*A211</f>
        <v>28231</v>
      </c>
      <c r="C211" s="43" t="n">
        <f aca="false">28500.5+52.5+7*A211</f>
        <v>29239</v>
      </c>
      <c r="E211" s="58"/>
    </row>
    <row r="212" s="3" customFormat="true" ht="12.75" hidden="false" customHeight="false" outlineLevel="0" collapsed="false">
      <c r="A212" s="5"/>
      <c r="B212" s="0"/>
      <c r="C212" s="0"/>
      <c r="E212" s="59"/>
    </row>
    <row r="213" s="3" customFormat="true" ht="12.75" hidden="false" customHeight="false" outlineLevel="0" collapsed="false">
      <c r="A213" s="5" t="n">
        <f aca="false">A211+1</f>
        <v>99</v>
      </c>
      <c r="B213" s="43" t="n">
        <f aca="false">28500.5-955.5+7*A213</f>
        <v>28238</v>
      </c>
      <c r="C213" s="43" t="n">
        <f aca="false">28500.5+52.5+7*A213</f>
        <v>29246</v>
      </c>
      <c r="E213" s="59"/>
    </row>
    <row r="214" s="3" customFormat="true" ht="12.75" hidden="false" customHeight="false" outlineLevel="0" collapsed="false">
      <c r="A214" s="5"/>
      <c r="B214" s="0"/>
      <c r="C214" s="0"/>
      <c r="E214" s="59"/>
    </row>
    <row r="215" s="3" customFormat="true" ht="12.75" hidden="false" customHeight="false" outlineLevel="0" collapsed="false">
      <c r="A215" s="5" t="n">
        <f aca="false">A213+1</f>
        <v>100</v>
      </c>
      <c r="B215" s="43" t="n">
        <f aca="false">28500.5-955.5+7*A215</f>
        <v>28245</v>
      </c>
      <c r="C215" s="43" t="n">
        <f aca="false">28500.5+52.5+7*A215</f>
        <v>29253</v>
      </c>
      <c r="E215" s="59"/>
    </row>
    <row r="216" s="3" customFormat="true" ht="12.75" hidden="false" customHeight="false" outlineLevel="0" collapsed="false">
      <c r="A216" s="5"/>
      <c r="B216" s="0"/>
      <c r="C216" s="0"/>
      <c r="E216" s="59"/>
    </row>
    <row r="217" s="3" customFormat="true" ht="12.75" hidden="false" customHeight="false" outlineLevel="0" collapsed="false">
      <c r="A217" s="5" t="n">
        <f aca="false">A215+1</f>
        <v>101</v>
      </c>
      <c r="B217" s="43" t="n">
        <f aca="false">28500.5-955.5+7*A217</f>
        <v>28252</v>
      </c>
      <c r="C217" s="43" t="n">
        <f aca="false">28500.5+52.5+7*A217</f>
        <v>29260</v>
      </c>
      <c r="E217" s="58"/>
    </row>
    <row r="218" s="3" customFormat="true" ht="12.75" hidden="false" customHeight="false" outlineLevel="0" collapsed="false">
      <c r="A218" s="5"/>
      <c r="B218" s="0"/>
      <c r="C218" s="0"/>
      <c r="E218" s="58"/>
    </row>
    <row r="219" s="3" customFormat="true" ht="12.75" hidden="false" customHeight="false" outlineLevel="0" collapsed="false">
      <c r="A219" s="5" t="n">
        <f aca="false">A217+1</f>
        <v>102</v>
      </c>
      <c r="B219" s="43" t="n">
        <f aca="false">28500.5-955.5+7*A219</f>
        <v>28259</v>
      </c>
      <c r="C219" s="43" t="n">
        <f aca="false">28500.5+52.5+7*A219</f>
        <v>29267</v>
      </c>
      <c r="E219" s="58"/>
    </row>
    <row r="220" s="3" customFormat="true" ht="12.75" hidden="false" customHeight="false" outlineLevel="0" collapsed="false">
      <c r="A220" s="5"/>
      <c r="B220" s="0"/>
      <c r="C220" s="0"/>
      <c r="E220" s="58"/>
    </row>
    <row r="221" s="3" customFormat="true" ht="12.75" hidden="false" customHeight="false" outlineLevel="0" collapsed="false">
      <c r="A221" s="5" t="n">
        <f aca="false">A219+1</f>
        <v>103</v>
      </c>
      <c r="B221" s="43" t="n">
        <f aca="false">28500.5-955.5+7*A221</f>
        <v>28266</v>
      </c>
      <c r="C221" s="43" t="n">
        <f aca="false">28500.5+52.5+7*A221</f>
        <v>29274</v>
      </c>
      <c r="E221" s="59"/>
    </row>
    <row r="222" s="3" customFormat="true" ht="12.75" hidden="false" customHeight="false" outlineLevel="0" collapsed="false">
      <c r="A222" s="5"/>
      <c r="B222" s="0"/>
      <c r="C222" s="0"/>
      <c r="E222" s="58"/>
    </row>
    <row r="223" s="3" customFormat="true" ht="12.75" hidden="false" customHeight="false" outlineLevel="0" collapsed="false">
      <c r="A223" s="5" t="n">
        <f aca="false">A221+1</f>
        <v>104</v>
      </c>
      <c r="B223" s="43" t="n">
        <f aca="false">28500.5-955.5+7*A223</f>
        <v>28273</v>
      </c>
      <c r="C223" s="43" t="n">
        <f aca="false">28500.5+52.5+7*A223</f>
        <v>29281</v>
      </c>
      <c r="E223" s="58"/>
    </row>
    <row r="224" s="3" customFormat="true" ht="12.75" hidden="false" customHeight="false" outlineLevel="0" collapsed="false">
      <c r="A224" s="5"/>
      <c r="B224" s="0"/>
      <c r="C224" s="0"/>
      <c r="E224" s="58"/>
    </row>
    <row r="225" s="3" customFormat="true" ht="12.75" hidden="false" customHeight="false" outlineLevel="0" collapsed="false">
      <c r="A225" s="5" t="n">
        <f aca="false">A223+1</f>
        <v>105</v>
      </c>
      <c r="B225" s="43" t="n">
        <f aca="false">28500.5-955.5+7*A225</f>
        <v>28280</v>
      </c>
      <c r="C225" s="43" t="n">
        <f aca="false">28500.5+52.5+7*A225</f>
        <v>29288</v>
      </c>
      <c r="E225" s="58"/>
    </row>
    <row r="226" s="3" customFormat="true" ht="12.75" hidden="false" customHeight="false" outlineLevel="0" collapsed="false">
      <c r="A226" s="5"/>
      <c r="B226" s="0"/>
      <c r="C226" s="0"/>
      <c r="E226" s="58"/>
    </row>
    <row r="227" s="3" customFormat="true" ht="12.75" hidden="false" customHeight="false" outlineLevel="0" collapsed="false">
      <c r="A227" s="5" t="n">
        <f aca="false">A225+1</f>
        <v>106</v>
      </c>
      <c r="B227" s="43" t="n">
        <f aca="false">28500.5-955.5+7*A227</f>
        <v>28287</v>
      </c>
      <c r="C227" s="43" t="n">
        <f aca="false">28500.5+52.5+7*A227</f>
        <v>29295</v>
      </c>
      <c r="E227" s="58"/>
    </row>
    <row r="228" s="3" customFormat="true" ht="12.75" hidden="false" customHeight="false" outlineLevel="0" collapsed="false">
      <c r="A228" s="5"/>
      <c r="B228" s="0"/>
      <c r="C228" s="0"/>
      <c r="E228" s="59"/>
    </row>
    <row r="229" s="3" customFormat="true" ht="12.75" hidden="false" customHeight="false" outlineLevel="0" collapsed="false">
      <c r="A229" s="5" t="n">
        <f aca="false">A227+1</f>
        <v>107</v>
      </c>
      <c r="B229" s="43" t="n">
        <f aca="false">28500.5-955.5+7*A229</f>
        <v>28294</v>
      </c>
      <c r="C229" s="43" t="n">
        <f aca="false">28500.5+52.5+7*A229</f>
        <v>29302</v>
      </c>
      <c r="E229" s="59"/>
    </row>
    <row r="230" s="3" customFormat="true" ht="12.75" hidden="false" customHeight="false" outlineLevel="0" collapsed="false">
      <c r="A230" s="5"/>
      <c r="B230" s="0"/>
      <c r="C230" s="0"/>
      <c r="E230" s="59"/>
    </row>
    <row r="231" s="3" customFormat="true" ht="12.75" hidden="false" customHeight="false" outlineLevel="0" collapsed="false">
      <c r="A231" s="5" t="n">
        <f aca="false">A229+1</f>
        <v>108</v>
      </c>
      <c r="B231" s="43" t="n">
        <f aca="false">28500.5-955.5+7*A231</f>
        <v>28301</v>
      </c>
      <c r="C231" s="43" t="n">
        <f aca="false">28500.5+52.5+7*A231</f>
        <v>29309</v>
      </c>
      <c r="E231" s="59"/>
    </row>
    <row r="232" s="3" customFormat="true" ht="12.75" hidden="false" customHeight="false" outlineLevel="0" collapsed="false">
      <c r="A232" s="5"/>
      <c r="B232" s="0"/>
      <c r="C232" s="0"/>
      <c r="E232" s="59"/>
    </row>
    <row r="233" s="3" customFormat="true" ht="12.75" hidden="false" customHeight="false" outlineLevel="0" collapsed="false">
      <c r="A233" s="5" t="n">
        <f aca="false">A231+1</f>
        <v>109</v>
      </c>
      <c r="B233" s="43" t="n">
        <f aca="false">28500.5-955.5+7*A233</f>
        <v>28308</v>
      </c>
      <c r="C233" s="43" t="n">
        <f aca="false">28500.5+52.5+7*A233</f>
        <v>29316</v>
      </c>
      <c r="E233" s="58"/>
    </row>
    <row r="234" s="3" customFormat="true" ht="12.75" hidden="false" customHeight="false" outlineLevel="0" collapsed="false">
      <c r="A234" s="5"/>
      <c r="B234" s="0"/>
      <c r="C234" s="0"/>
      <c r="E234" s="58"/>
    </row>
    <row r="235" s="3" customFormat="true" ht="12.75" hidden="false" customHeight="false" outlineLevel="0" collapsed="false">
      <c r="A235" s="5" t="n">
        <f aca="false">A233+1</f>
        <v>110</v>
      </c>
      <c r="B235" s="43" t="n">
        <f aca="false">28500.5-955.5+7*A235</f>
        <v>28315</v>
      </c>
      <c r="C235" s="43" t="n">
        <f aca="false">28500.5+52.5+7*A235</f>
        <v>29323</v>
      </c>
      <c r="E235" s="58"/>
    </row>
    <row r="236" s="3" customFormat="true" ht="12.75" hidden="false" customHeight="false" outlineLevel="0" collapsed="false">
      <c r="A236" s="5"/>
      <c r="B236" s="0"/>
      <c r="C236" s="0"/>
      <c r="E236" s="58"/>
    </row>
    <row r="237" s="3" customFormat="true" ht="12.75" hidden="false" customHeight="false" outlineLevel="0" collapsed="false">
      <c r="A237" s="5" t="n">
        <f aca="false">A235+1</f>
        <v>111</v>
      </c>
      <c r="B237" s="43" t="n">
        <f aca="false">28500.5-955.5+7*A237</f>
        <v>28322</v>
      </c>
      <c r="C237" s="43" t="n">
        <f aca="false">28500.5+52.5+7*A237</f>
        <v>29330</v>
      </c>
      <c r="E237" s="59"/>
    </row>
    <row r="238" s="3" customFormat="true" ht="12.75" hidden="false" customHeight="false" outlineLevel="0" collapsed="false">
      <c r="A238" s="5"/>
      <c r="B238" s="0"/>
      <c r="C238" s="0"/>
      <c r="E238" s="58"/>
    </row>
    <row r="239" s="3" customFormat="true" ht="12.75" hidden="false" customHeight="false" outlineLevel="0" collapsed="false">
      <c r="A239" s="5" t="n">
        <f aca="false">A237+1</f>
        <v>112</v>
      </c>
      <c r="B239" s="43" t="n">
        <f aca="false">28500.5-955.5+7*A239</f>
        <v>28329</v>
      </c>
      <c r="C239" s="43" t="n">
        <f aca="false">28500.5+52.5+7*A239</f>
        <v>29337</v>
      </c>
      <c r="E239" s="58"/>
    </row>
    <row r="240" s="3" customFormat="true" ht="12.75" hidden="false" customHeight="false" outlineLevel="0" collapsed="false">
      <c r="A240" s="5"/>
      <c r="B240" s="0"/>
      <c r="C240" s="0"/>
      <c r="E240" s="58"/>
    </row>
    <row r="241" s="3" customFormat="true" ht="12.75" hidden="false" customHeight="false" outlineLevel="0" collapsed="false">
      <c r="A241" s="5" t="n">
        <f aca="false">A239+1</f>
        <v>113</v>
      </c>
      <c r="B241" s="43" t="n">
        <f aca="false">28500.5-955.5+7*A241</f>
        <v>28336</v>
      </c>
      <c r="C241" s="43" t="n">
        <f aca="false">28500.5+52.5+7*A241</f>
        <v>29344</v>
      </c>
      <c r="E241" s="58"/>
    </row>
    <row r="242" s="3" customFormat="true" ht="12.75" hidden="false" customHeight="false" outlineLevel="0" collapsed="false">
      <c r="A242" s="5"/>
      <c r="B242" s="0"/>
      <c r="C242" s="0"/>
      <c r="E242" s="58"/>
    </row>
    <row r="243" s="3" customFormat="true" ht="12.75" hidden="false" customHeight="false" outlineLevel="0" collapsed="false">
      <c r="A243" s="5" t="n">
        <f aca="false">A241+1</f>
        <v>114</v>
      </c>
      <c r="B243" s="43" t="n">
        <f aca="false">28500.5-955.5+7*A243</f>
        <v>28343</v>
      </c>
      <c r="C243" s="43" t="n">
        <f aca="false">28500.5+52.5+7*A243</f>
        <v>29351</v>
      </c>
      <c r="E243" s="58"/>
    </row>
    <row r="244" s="3" customFormat="true" ht="12.75" hidden="false" customHeight="false" outlineLevel="0" collapsed="false">
      <c r="A244" s="5"/>
      <c r="B244" s="0"/>
      <c r="C244" s="0"/>
      <c r="E244" s="59"/>
    </row>
    <row r="245" s="3" customFormat="true" ht="12.75" hidden="false" customHeight="false" outlineLevel="0" collapsed="false">
      <c r="A245" s="5" t="n">
        <f aca="false">A243+1</f>
        <v>115</v>
      </c>
      <c r="B245" s="43" t="n">
        <f aca="false">28500.5-955.5+7*A245</f>
        <v>28350</v>
      </c>
      <c r="C245" s="43" t="n">
        <f aca="false">28500.5+52.5+7*A245</f>
        <v>29358</v>
      </c>
      <c r="E245" s="59"/>
    </row>
    <row r="246" s="3" customFormat="true" ht="12.75" hidden="false" customHeight="false" outlineLevel="0" collapsed="false">
      <c r="A246" s="5"/>
      <c r="B246" s="0"/>
      <c r="C246" s="0"/>
      <c r="E246" s="59"/>
    </row>
    <row r="247" s="3" customFormat="true" ht="12.75" hidden="false" customHeight="false" outlineLevel="0" collapsed="false">
      <c r="A247" s="5" t="n">
        <f aca="false">A245+1</f>
        <v>116</v>
      </c>
      <c r="B247" s="43" t="n">
        <f aca="false">28500.5-955.5+7*A247</f>
        <v>28357</v>
      </c>
      <c r="C247" s="43" t="n">
        <f aca="false">28500.5+52.5+7*A247</f>
        <v>29365</v>
      </c>
      <c r="E247" s="59"/>
    </row>
    <row r="248" s="3" customFormat="true" ht="12.75" hidden="false" customHeight="false" outlineLevel="0" collapsed="false">
      <c r="A248" s="5"/>
      <c r="B248" s="0"/>
      <c r="C248" s="0"/>
      <c r="E248" s="59"/>
    </row>
    <row r="249" s="3" customFormat="true" ht="12.75" hidden="false" customHeight="false" outlineLevel="0" collapsed="false">
      <c r="A249" s="5" t="n">
        <f aca="false">A247+1</f>
        <v>117</v>
      </c>
      <c r="B249" s="43" t="n">
        <f aca="false">28500.5-955.5+7*A249</f>
        <v>28364</v>
      </c>
      <c r="C249" s="43" t="n">
        <f aca="false">28500.5+52.5+7*A249</f>
        <v>29372</v>
      </c>
      <c r="E249" s="58"/>
    </row>
    <row r="250" s="3" customFormat="true" ht="12.75" hidden="false" customHeight="false" outlineLevel="0" collapsed="false">
      <c r="A250" s="5"/>
      <c r="B250" s="0"/>
      <c r="C250" s="0"/>
      <c r="E250" s="58"/>
    </row>
    <row r="251" s="3" customFormat="true" ht="12.75" hidden="false" customHeight="false" outlineLevel="0" collapsed="false">
      <c r="A251" s="5" t="n">
        <f aca="false">A249+1</f>
        <v>118</v>
      </c>
      <c r="B251" s="43" t="n">
        <f aca="false">28500.5-955.5+7*A251</f>
        <v>28371</v>
      </c>
      <c r="C251" s="43" t="n">
        <f aca="false">28500.5+52.5+7*A251</f>
        <v>29379</v>
      </c>
      <c r="E251" s="58"/>
    </row>
    <row r="252" s="3" customFormat="true" ht="12.75" hidden="false" customHeight="false" outlineLevel="0" collapsed="false">
      <c r="A252" s="5"/>
      <c r="B252" s="0"/>
      <c r="C252" s="0"/>
      <c r="E252" s="58"/>
    </row>
    <row r="253" s="3" customFormat="true" ht="12.75" hidden="false" customHeight="false" outlineLevel="0" collapsed="false">
      <c r="A253" s="5" t="n">
        <f aca="false">A251+1</f>
        <v>119</v>
      </c>
      <c r="B253" s="43" t="n">
        <f aca="false">28500.5-955.5+7*A253</f>
        <v>28378</v>
      </c>
      <c r="C253" s="43" t="n">
        <f aca="false">28500.5+52.5+7*A253</f>
        <v>29386</v>
      </c>
      <c r="E253" s="59"/>
    </row>
    <row r="254" s="3" customFormat="true" ht="12.75" hidden="false" customHeight="false" outlineLevel="0" collapsed="false">
      <c r="A254" s="5"/>
      <c r="B254" s="0"/>
      <c r="C254" s="0"/>
      <c r="E254" s="58"/>
    </row>
    <row r="255" s="3" customFormat="true" ht="12.75" hidden="false" customHeight="false" outlineLevel="0" collapsed="false">
      <c r="A255" s="5" t="n">
        <f aca="false">A253+1</f>
        <v>120</v>
      </c>
      <c r="B255" s="43" t="n">
        <f aca="false">28500.5-955.5+7*A255</f>
        <v>28385</v>
      </c>
      <c r="C255" s="43" t="n">
        <f aca="false">28500.5+52.5+7*A255</f>
        <v>29393</v>
      </c>
      <c r="E255" s="58"/>
    </row>
    <row r="256" s="3" customFormat="true" ht="12.75" hidden="false" customHeight="false" outlineLevel="0" collapsed="false">
      <c r="A256" s="5"/>
      <c r="B256" s="0"/>
      <c r="C256" s="0"/>
      <c r="E256" s="58"/>
    </row>
    <row r="257" s="3" customFormat="true" ht="12.75" hidden="false" customHeight="false" outlineLevel="0" collapsed="false">
      <c r="A257" s="5" t="n">
        <f aca="false">A255+1</f>
        <v>121</v>
      </c>
      <c r="B257" s="43" t="n">
        <f aca="false">28500.5-955.5+7*A257</f>
        <v>28392</v>
      </c>
      <c r="C257" s="43" t="n">
        <f aca="false">28500.5+52.5+7*A257</f>
        <v>29400</v>
      </c>
      <c r="E257" s="58"/>
    </row>
    <row r="258" s="3" customFormat="true" ht="12.75" hidden="false" customHeight="false" outlineLevel="0" collapsed="false">
      <c r="A258" s="5"/>
      <c r="B258" s="0"/>
      <c r="C258" s="0"/>
      <c r="E258" s="58"/>
    </row>
    <row r="259" s="3" customFormat="true" ht="12.75" hidden="false" customHeight="false" outlineLevel="0" collapsed="false">
      <c r="A259" s="5" t="n">
        <f aca="false">A257+1</f>
        <v>122</v>
      </c>
      <c r="B259" s="43" t="n">
        <f aca="false">28500.5-955.5+7*A259</f>
        <v>28399</v>
      </c>
      <c r="C259" s="43" t="n">
        <f aca="false">28500.5+52.5+7*A259</f>
        <v>29407</v>
      </c>
      <c r="E259" s="58"/>
    </row>
    <row r="260" s="3" customFormat="true" ht="12.75" hidden="false" customHeight="false" outlineLevel="0" collapsed="false">
      <c r="A260" s="5"/>
      <c r="B260" s="0"/>
      <c r="C260" s="0"/>
      <c r="E260" s="59"/>
    </row>
    <row r="261" s="3" customFormat="true" ht="12.75" hidden="false" customHeight="false" outlineLevel="0" collapsed="false">
      <c r="A261" s="5" t="n">
        <f aca="false">A259+1</f>
        <v>123</v>
      </c>
      <c r="B261" s="43" t="n">
        <f aca="false">28500.5-955.5+7*A261</f>
        <v>28406</v>
      </c>
      <c r="C261" s="43" t="n">
        <f aca="false">28500.5+52.5+7*A261</f>
        <v>29414</v>
      </c>
      <c r="E261" s="59"/>
    </row>
    <row r="262" s="3" customFormat="true" ht="12.75" hidden="false" customHeight="false" outlineLevel="0" collapsed="false">
      <c r="A262" s="5"/>
      <c r="B262" s="0"/>
      <c r="C262" s="0"/>
      <c r="E262" s="59"/>
    </row>
    <row r="263" s="3" customFormat="true" ht="12.75" hidden="false" customHeight="false" outlineLevel="0" collapsed="false">
      <c r="A263" s="5" t="n">
        <f aca="false">A261+1</f>
        <v>124</v>
      </c>
      <c r="B263" s="43" t="n">
        <f aca="false">28500.5-955.5+7*A263</f>
        <v>28413</v>
      </c>
      <c r="C263" s="43" t="n">
        <f aca="false">28500.5+52.5+7*A263</f>
        <v>29421</v>
      </c>
      <c r="E263" s="59"/>
    </row>
    <row r="264" customFormat="false" ht="12.75" hidden="false" customHeight="false" outlineLevel="0" collapsed="false">
      <c r="A264" s="5"/>
      <c r="E264" s="59"/>
    </row>
    <row r="265" customFormat="false" ht="12.75" hidden="false" customHeight="false" outlineLevel="0" collapsed="false">
      <c r="A265" s="5" t="n">
        <f aca="false">A263+1</f>
        <v>125</v>
      </c>
      <c r="B265" s="43" t="n">
        <f aca="false">28500.5-955.5+7*A265</f>
        <v>28420</v>
      </c>
      <c r="C265" s="43" t="n">
        <f aca="false">28500.5+52.5+7*A265</f>
        <v>29428</v>
      </c>
      <c r="E265" s="58"/>
    </row>
    <row r="266" customFormat="false" ht="12.75" hidden="false" customHeight="false" outlineLevel="0" collapsed="false">
      <c r="A266" s="5"/>
      <c r="E266" s="58"/>
    </row>
    <row r="267" customFormat="false" ht="12.75" hidden="false" customHeight="false" outlineLevel="0" collapsed="false">
      <c r="A267" s="5" t="n">
        <f aca="false">A265+1</f>
        <v>126</v>
      </c>
      <c r="B267" s="43" t="n">
        <f aca="false">28500.5-955.5+7*A267</f>
        <v>28427</v>
      </c>
      <c r="C267" s="43" t="n">
        <f aca="false">28500.5+52.5+7*A267</f>
        <v>29435</v>
      </c>
      <c r="E267" s="58"/>
    </row>
    <row r="268" customFormat="false" ht="12.75" hidden="false" customHeight="false" outlineLevel="0" collapsed="false">
      <c r="A268" s="5"/>
      <c r="E268" s="58"/>
    </row>
    <row r="269" customFormat="false" ht="12.75" hidden="false" customHeight="false" outlineLevel="0" collapsed="false">
      <c r="A269" s="5" t="n">
        <f aca="false">A267+1</f>
        <v>127</v>
      </c>
      <c r="B269" s="43" t="n">
        <f aca="false">28500.5-955.5+7*A269</f>
        <v>28434</v>
      </c>
      <c r="C269" s="43" t="n">
        <f aca="false">28500.5+52.5+7*A269</f>
        <v>29442</v>
      </c>
      <c r="E269" s="59"/>
    </row>
    <row r="270" customFormat="false" ht="12.75" hidden="false" customHeight="false" outlineLevel="0" collapsed="false">
      <c r="A270" s="5"/>
      <c r="E270" s="58"/>
    </row>
    <row r="271" customFormat="false" ht="12.75" hidden="false" customHeight="false" outlineLevel="0" collapsed="false">
      <c r="A271" s="5" t="n">
        <f aca="false">A269+1</f>
        <v>128</v>
      </c>
      <c r="B271" s="43" t="n">
        <f aca="false">28500.5-955.5+7*A271</f>
        <v>28441</v>
      </c>
      <c r="C271" s="43" t="n">
        <f aca="false">28500.5+52.5+7*A271</f>
        <v>29449</v>
      </c>
      <c r="E271" s="58"/>
    </row>
  </sheetData>
  <mergeCells count="24">
    <mergeCell ref="A3:E3"/>
    <mergeCell ref="F3:I3"/>
    <mergeCell ref="K3:N3"/>
    <mergeCell ref="A4:E4"/>
    <mergeCell ref="F4:I4"/>
    <mergeCell ref="K4:N4"/>
    <mergeCell ref="A6:B6"/>
    <mergeCell ref="F6:G6"/>
    <mergeCell ref="K6:L6"/>
    <mergeCell ref="A7:B7"/>
    <mergeCell ref="F7:G7"/>
    <mergeCell ref="K7:L7"/>
    <mergeCell ref="A8:B8"/>
    <mergeCell ref="F8:G8"/>
    <mergeCell ref="K8:L8"/>
    <mergeCell ref="B10:C10"/>
    <mergeCell ref="G10:H10"/>
    <mergeCell ref="L10:M10"/>
    <mergeCell ref="B11:C11"/>
    <mergeCell ref="G11:H11"/>
    <mergeCell ref="L11:M11"/>
    <mergeCell ref="B12:C12"/>
    <mergeCell ref="G12:H12"/>
    <mergeCell ref="L12:M12"/>
  </mergeCells>
  <printOptions headings="false" gridLines="false" gridLinesSet="true" horizontalCentered="false" verticalCentered="false"/>
  <pageMargins left="0.2" right="0.2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eite &amp;P von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T23" activeCellId="0" sqref="T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true" outlineLevel="0" max="7" min="5" style="0" width="8.7"/>
    <col collapsed="false" customWidth="true" hidden="false" outlineLevel="0" max="9" min="8" style="0" width="6.7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3" min="12" style="0" width="6.85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70" width="7.7"/>
    <col collapsed="false" customWidth="true" hidden="false" outlineLevel="0" max="17" min="17" style="0" width="7.7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B1" s="71" t="s">
        <v>32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8" hidden="false" customHeight="fals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8" hidden="false" customHeight="false" outlineLevel="0" collapsed="false">
      <c r="B3" s="73" t="s">
        <v>3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8" hidden="false" customHeight="false" outlineLevel="0" collapsed="false">
      <c r="B4" s="73" t="s">
        <v>34</v>
      </c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8" hidden="false" customHeight="fals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8" hidden="false" customHeight="false" outlineLevel="0" collapsed="false">
      <c r="B6" s="74" t="s">
        <v>35</v>
      </c>
      <c r="C6" s="74"/>
      <c r="D6" s="74"/>
      <c r="E6" s="75" t="s">
        <v>36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18" hidden="false" customHeight="false" outlineLevel="0" collapsed="false">
      <c r="B7" s="76" t="s">
        <v>37</v>
      </c>
      <c r="C7" s="76" t="s">
        <v>38</v>
      </c>
      <c r="D7" s="76"/>
      <c r="E7" s="77" t="s">
        <v>39</v>
      </c>
      <c r="F7" s="77" t="s">
        <v>40</v>
      </c>
      <c r="G7" s="77" t="s">
        <v>41</v>
      </c>
      <c r="H7" s="77" t="s">
        <v>42</v>
      </c>
      <c r="I7" s="77" t="s">
        <v>43</v>
      </c>
      <c r="J7" s="77" t="s">
        <v>44</v>
      </c>
      <c r="K7" s="77" t="s">
        <v>45</v>
      </c>
      <c r="L7" s="77" t="s">
        <v>46</v>
      </c>
      <c r="M7" s="77" t="s">
        <v>47</v>
      </c>
      <c r="N7" s="77" t="s">
        <v>48</v>
      </c>
      <c r="O7" s="77" t="s">
        <v>49</v>
      </c>
      <c r="P7" s="77" t="s">
        <v>50</v>
      </c>
      <c r="Q7" s="77" t="s">
        <v>51</v>
      </c>
    </row>
    <row r="8" customFormat="false" ht="36" hidden="false" customHeight="false" outlineLevel="0" collapsed="false">
      <c r="B8" s="78" t="s">
        <v>52</v>
      </c>
      <c r="C8" s="78" t="s">
        <v>53</v>
      </c>
      <c r="D8" s="78" t="s">
        <v>54</v>
      </c>
      <c r="E8" s="79" t="s">
        <v>55</v>
      </c>
      <c r="F8" s="79" t="s">
        <v>55</v>
      </c>
      <c r="G8" s="79" t="s">
        <v>55</v>
      </c>
      <c r="H8" s="79" t="s">
        <v>55</v>
      </c>
      <c r="I8" s="79" t="s">
        <v>56</v>
      </c>
      <c r="J8" s="79" t="s">
        <v>55</v>
      </c>
      <c r="K8" s="79" t="s">
        <v>55</v>
      </c>
      <c r="L8" s="79" t="s">
        <v>55</v>
      </c>
      <c r="M8" s="79" t="s">
        <v>55</v>
      </c>
      <c r="N8" s="79" t="s">
        <v>56</v>
      </c>
      <c r="O8" s="79" t="s">
        <v>57</v>
      </c>
      <c r="P8" s="79" t="s">
        <v>57</v>
      </c>
      <c r="Q8" s="79" t="s">
        <v>58</v>
      </c>
    </row>
    <row r="9" customFormat="false" ht="18" hidden="false" customHeight="false" outlineLevel="0" collapsed="false">
      <c r="B9" s="78"/>
      <c r="C9" s="78"/>
      <c r="D9" s="78"/>
      <c r="E9" s="79" t="s">
        <v>45</v>
      </c>
      <c r="F9" s="79" t="s">
        <v>45</v>
      </c>
      <c r="G9" s="79" t="s">
        <v>59</v>
      </c>
      <c r="H9" s="79" t="s">
        <v>60</v>
      </c>
      <c r="I9" s="79" t="s">
        <v>60</v>
      </c>
      <c r="J9" s="79" t="s">
        <v>61</v>
      </c>
      <c r="K9" s="79" t="s">
        <v>62</v>
      </c>
      <c r="L9" s="79" t="s">
        <v>56</v>
      </c>
      <c r="M9" s="79" t="s">
        <v>63</v>
      </c>
      <c r="N9" s="79" t="s">
        <v>63</v>
      </c>
      <c r="O9" s="79" t="s">
        <v>64</v>
      </c>
      <c r="P9" s="79" t="s">
        <v>64</v>
      </c>
      <c r="Q9" s="79" t="s">
        <v>64</v>
      </c>
    </row>
    <row r="10" customFormat="false" ht="18.75" hidden="false" customHeight="false" outlineLevel="0" collapsed="false">
      <c r="B10" s="80"/>
      <c r="C10" s="80"/>
      <c r="D10" s="80"/>
      <c r="E10" s="81"/>
      <c r="F10" s="81"/>
      <c r="G10" s="81" t="s">
        <v>60</v>
      </c>
      <c r="H10" s="81"/>
      <c r="I10" s="81"/>
      <c r="J10" s="81" t="s">
        <v>62</v>
      </c>
      <c r="K10" s="82"/>
      <c r="L10" s="81" t="s">
        <v>63</v>
      </c>
      <c r="M10" s="82"/>
      <c r="N10" s="81"/>
      <c r="O10" s="81"/>
      <c r="P10" s="81" t="s">
        <v>58</v>
      </c>
      <c r="Q10" s="81"/>
    </row>
    <row r="11" customFormat="false" ht="18.75" hidden="false" customHeight="false" outlineLevel="0" collapsed="false">
      <c r="B11" s="83" t="n">
        <v>19</v>
      </c>
      <c r="C11" s="83" t="n">
        <f aca="false">Raster!G53</f>
        <v>28066.5</v>
      </c>
      <c r="D11" s="83" t="n">
        <f aca="false">Raster!H53</f>
        <v>29074.5</v>
      </c>
      <c r="E11" s="84" t="s">
        <v>58</v>
      </c>
      <c r="F11" s="84" t="s">
        <v>58</v>
      </c>
      <c r="G11" s="84" t="s">
        <v>58</v>
      </c>
      <c r="H11" s="85" t="s">
        <v>58</v>
      </c>
      <c r="I11" s="86" t="s">
        <v>62</v>
      </c>
      <c r="J11" s="84" t="s">
        <v>44</v>
      </c>
      <c r="K11" s="86" t="s">
        <v>62</v>
      </c>
      <c r="L11" s="84" t="s">
        <v>44</v>
      </c>
      <c r="M11" s="85" t="s">
        <v>58</v>
      </c>
      <c r="N11" s="86" t="s">
        <v>62</v>
      </c>
      <c r="O11" s="87"/>
      <c r="P11" s="84" t="s">
        <v>44</v>
      </c>
      <c r="Q11" s="87"/>
    </row>
    <row r="12" customFormat="false" ht="18.75" hidden="false" customHeight="false" outlineLevel="0" collapsed="false">
      <c r="B12" s="88" t="n">
        <f aca="false">B11+1</f>
        <v>20</v>
      </c>
      <c r="C12" s="88" t="n">
        <f aca="false">C11+28</f>
        <v>28094.5</v>
      </c>
      <c r="D12" s="88" t="n">
        <f aca="false">D11+28</f>
        <v>29102.5</v>
      </c>
      <c r="E12" s="89" t="s">
        <v>58</v>
      </c>
      <c r="F12" s="89" t="s">
        <v>58</v>
      </c>
      <c r="G12" s="89" t="s">
        <v>58</v>
      </c>
      <c r="H12" s="90" t="s">
        <v>60</v>
      </c>
      <c r="I12" s="90" t="s">
        <v>60</v>
      </c>
      <c r="J12" s="89" t="s">
        <v>44</v>
      </c>
      <c r="K12" s="85" t="s">
        <v>58</v>
      </c>
      <c r="L12" s="89" t="s">
        <v>44</v>
      </c>
      <c r="M12" s="91" t="s">
        <v>63</v>
      </c>
      <c r="N12" s="91" t="s">
        <v>63</v>
      </c>
      <c r="O12" s="87"/>
      <c r="P12" s="89" t="s">
        <v>44</v>
      </c>
      <c r="Q12" s="87"/>
    </row>
    <row r="13" customFormat="false" ht="18" hidden="false" customHeight="false" outlineLevel="0" collapsed="false">
      <c r="B13" s="88" t="n">
        <f aca="false">B12+1</f>
        <v>21</v>
      </c>
      <c r="C13" s="88" t="n">
        <f aca="false">C12+28</f>
        <v>28122.5</v>
      </c>
      <c r="D13" s="88" t="n">
        <f aca="false">D12+28</f>
        <v>29130.5</v>
      </c>
      <c r="E13" s="92" t="s">
        <v>45</v>
      </c>
      <c r="F13" s="92" t="s">
        <v>45</v>
      </c>
      <c r="G13" s="92" t="s">
        <v>45</v>
      </c>
      <c r="H13" s="85" t="s">
        <v>58</v>
      </c>
      <c r="I13" s="86" t="s">
        <v>62</v>
      </c>
      <c r="J13" s="86" t="s">
        <v>62</v>
      </c>
      <c r="K13" s="86" t="s">
        <v>62</v>
      </c>
      <c r="L13" s="86" t="s">
        <v>62</v>
      </c>
      <c r="M13" s="91" t="s">
        <v>63</v>
      </c>
      <c r="N13" s="86" t="s">
        <v>62</v>
      </c>
      <c r="O13" s="87"/>
      <c r="P13" s="87"/>
      <c r="Q13" s="87"/>
    </row>
    <row r="14" customFormat="false" ht="18" hidden="false" customHeight="false" outlineLevel="0" collapsed="false">
      <c r="B14" s="88" t="n">
        <f aca="false">B13+1</f>
        <v>22</v>
      </c>
      <c r="C14" s="88" t="n">
        <f aca="false">C13+28</f>
        <v>28150.5</v>
      </c>
      <c r="D14" s="88" t="n">
        <f aca="false">D13+28</f>
        <v>29158.5</v>
      </c>
      <c r="E14" s="92" t="s">
        <v>45</v>
      </c>
      <c r="F14" s="92" t="s">
        <v>45</v>
      </c>
      <c r="G14" s="92" t="s">
        <v>60</v>
      </c>
      <c r="H14" s="90" t="s">
        <v>60</v>
      </c>
      <c r="I14" s="90" t="s">
        <v>60</v>
      </c>
      <c r="J14" s="90" t="s">
        <v>60</v>
      </c>
      <c r="K14" s="86" t="s">
        <v>62</v>
      </c>
      <c r="L14" s="91" t="s">
        <v>63</v>
      </c>
      <c r="M14" s="91" t="s">
        <v>63</v>
      </c>
      <c r="N14" s="91" t="s">
        <v>63</v>
      </c>
      <c r="O14" s="87"/>
      <c r="P14" s="87"/>
      <c r="Q14" s="87"/>
    </row>
    <row r="15" customFormat="false" ht="18" hidden="false" customHeight="false" outlineLevel="0" collapsed="false">
      <c r="B15" s="88" t="n">
        <f aca="false">B14+1</f>
        <v>23</v>
      </c>
      <c r="C15" s="88" t="n">
        <f aca="false">C14+28</f>
        <v>28178.5</v>
      </c>
      <c r="D15" s="88" t="n">
        <f aca="false">D14+28</f>
        <v>29186.5</v>
      </c>
      <c r="E15" s="92" t="s">
        <v>45</v>
      </c>
      <c r="F15" s="92" t="s">
        <v>45</v>
      </c>
      <c r="G15" s="92" t="s">
        <v>45</v>
      </c>
      <c r="H15" s="85" t="s">
        <v>58</v>
      </c>
      <c r="I15" s="90" t="s">
        <v>60</v>
      </c>
      <c r="J15" s="85" t="s">
        <v>58</v>
      </c>
      <c r="K15" s="85" t="s">
        <v>58</v>
      </c>
      <c r="L15" s="85" t="s">
        <v>58</v>
      </c>
      <c r="M15" s="85" t="s">
        <v>58</v>
      </c>
      <c r="N15" s="91" t="s">
        <v>63</v>
      </c>
      <c r="O15" s="87"/>
      <c r="P15" s="87"/>
      <c r="Q15" s="87"/>
    </row>
    <row r="16" customFormat="false" ht="18" hidden="false" customHeight="false" outlineLevel="0" collapsed="false">
      <c r="B16" s="88" t="n">
        <f aca="false">B15+1</f>
        <v>24</v>
      </c>
      <c r="C16" s="88" t="n">
        <f aca="false">C15+28</f>
        <v>28206.5</v>
      </c>
      <c r="D16" s="88" t="n">
        <f aca="false">D15+28</f>
        <v>29214.5</v>
      </c>
      <c r="E16" s="93" t="s">
        <v>58</v>
      </c>
      <c r="F16" s="94" t="s">
        <v>58</v>
      </c>
      <c r="G16" s="93" t="s">
        <v>58</v>
      </c>
      <c r="H16" s="85" t="s">
        <v>65</v>
      </c>
      <c r="I16" s="95" t="s">
        <v>62</v>
      </c>
      <c r="J16" s="95" t="s">
        <v>62</v>
      </c>
      <c r="K16" s="95" t="s">
        <v>62</v>
      </c>
      <c r="L16" s="95" t="s">
        <v>62</v>
      </c>
      <c r="M16" s="85" t="s">
        <v>65</v>
      </c>
      <c r="N16" s="95" t="s">
        <v>62</v>
      </c>
      <c r="O16" s="96"/>
      <c r="P16" s="96"/>
      <c r="Q16" s="96"/>
    </row>
    <row r="17" customFormat="false" ht="18" hidden="false" customHeight="false" outlineLevel="0" collapsed="false">
      <c r="B17" s="88" t="n">
        <f aca="false">B16+1</f>
        <v>25</v>
      </c>
      <c r="C17" s="88" t="n">
        <f aca="false">C16+28</f>
        <v>28234.5</v>
      </c>
      <c r="D17" s="88" t="n">
        <f aca="false">D16+28</f>
        <v>29242.5</v>
      </c>
      <c r="E17" s="92" t="s">
        <v>58</v>
      </c>
      <c r="F17" s="92" t="s">
        <v>58</v>
      </c>
      <c r="G17" s="92" t="s">
        <v>60</v>
      </c>
      <c r="H17" s="90" t="s">
        <v>60</v>
      </c>
      <c r="I17" s="90" t="s">
        <v>60</v>
      </c>
      <c r="J17" s="90" t="s">
        <v>60</v>
      </c>
      <c r="K17" s="85" t="s">
        <v>58</v>
      </c>
      <c r="L17" s="91" t="s">
        <v>63</v>
      </c>
      <c r="M17" s="91" t="s">
        <v>63</v>
      </c>
      <c r="N17" s="91" t="s">
        <v>63</v>
      </c>
      <c r="O17" s="87"/>
      <c r="P17" s="87"/>
      <c r="Q17" s="87"/>
    </row>
    <row r="18" customFormat="false" ht="18" hidden="false" customHeight="false" outlineLevel="0" collapsed="false">
      <c r="B18" s="88" t="n">
        <f aca="false">B17+1</f>
        <v>26</v>
      </c>
      <c r="C18" s="88" t="n">
        <f aca="false">C17+28</f>
        <v>28262.5</v>
      </c>
      <c r="D18" s="88" t="n">
        <f aca="false">D17+28</f>
        <v>29270.5</v>
      </c>
      <c r="E18" s="92" t="s">
        <v>45</v>
      </c>
      <c r="F18" s="92" t="s">
        <v>45</v>
      </c>
      <c r="G18" s="92" t="s">
        <v>45</v>
      </c>
      <c r="H18" s="85" t="s">
        <v>58</v>
      </c>
      <c r="I18" s="86" t="s">
        <v>62</v>
      </c>
      <c r="J18" s="85" t="s">
        <v>58</v>
      </c>
      <c r="K18" s="85" t="s">
        <v>58</v>
      </c>
      <c r="L18" s="85" t="s">
        <v>58</v>
      </c>
      <c r="M18" s="85" t="s">
        <v>58</v>
      </c>
      <c r="N18" s="86" t="s">
        <v>62</v>
      </c>
      <c r="O18" s="87"/>
      <c r="P18" s="87"/>
      <c r="Q18" s="87"/>
    </row>
    <row r="19" customFormat="false" ht="18" hidden="false" customHeight="false" outlineLevel="0" collapsed="false">
      <c r="B19" s="88" t="n">
        <f aca="false">B18+1</f>
        <v>27</v>
      </c>
      <c r="C19" s="88" t="n">
        <f aca="false">C18+28</f>
        <v>28290.5</v>
      </c>
      <c r="D19" s="88" t="n">
        <f aca="false">D18+28</f>
        <v>29298.5</v>
      </c>
      <c r="E19" s="92" t="s">
        <v>45</v>
      </c>
      <c r="F19" s="92" t="s">
        <v>45</v>
      </c>
      <c r="G19" s="92" t="s">
        <v>60</v>
      </c>
      <c r="H19" s="90" t="s">
        <v>60</v>
      </c>
      <c r="I19" s="86" t="s">
        <v>62</v>
      </c>
      <c r="J19" s="86" t="s">
        <v>62</v>
      </c>
      <c r="K19" s="86" t="s">
        <v>62</v>
      </c>
      <c r="L19" s="86" t="s">
        <v>62</v>
      </c>
      <c r="M19" s="91" t="s">
        <v>63</v>
      </c>
      <c r="N19" s="86" t="s">
        <v>62</v>
      </c>
      <c r="O19" s="87"/>
      <c r="P19" s="87"/>
      <c r="Q19" s="87"/>
    </row>
    <row r="20" customFormat="false" ht="18" hidden="false" customHeight="false" outlineLevel="0" collapsed="false">
      <c r="B20" s="88" t="n">
        <f aca="false">B19+1</f>
        <v>28</v>
      </c>
      <c r="C20" s="88" t="n">
        <f aca="false">C19+28</f>
        <v>28318.5</v>
      </c>
      <c r="D20" s="88" t="n">
        <f aca="false">D19+28</f>
        <v>29326.5</v>
      </c>
      <c r="E20" s="92" t="s">
        <v>58</v>
      </c>
      <c r="F20" s="92" t="s">
        <v>58</v>
      </c>
      <c r="G20" s="92" t="s">
        <v>60</v>
      </c>
      <c r="H20" s="90" t="s">
        <v>60</v>
      </c>
      <c r="I20" s="90" t="s">
        <v>60</v>
      </c>
      <c r="J20" s="90" t="s">
        <v>60</v>
      </c>
      <c r="K20" s="86" t="s">
        <v>62</v>
      </c>
      <c r="L20" s="91" t="s">
        <v>63</v>
      </c>
      <c r="M20" s="91" t="s">
        <v>63</v>
      </c>
      <c r="N20" s="91" t="s">
        <v>63</v>
      </c>
      <c r="O20" s="87"/>
      <c r="P20" s="87"/>
      <c r="Q20" s="87"/>
    </row>
    <row r="21" customFormat="false" ht="18" hidden="false" customHeight="false" outlineLevel="0" collapsed="false">
      <c r="B21" s="88" t="n">
        <f aca="false">B20+1</f>
        <v>29</v>
      </c>
      <c r="C21" s="88" t="n">
        <f aca="false">C20+28</f>
        <v>28346.5</v>
      </c>
      <c r="D21" s="88" t="n">
        <f aca="false">D20+28</f>
        <v>29354.5</v>
      </c>
      <c r="E21" s="92" t="s">
        <v>58</v>
      </c>
      <c r="F21" s="92" t="s">
        <v>58</v>
      </c>
      <c r="G21" s="92" t="s">
        <v>60</v>
      </c>
      <c r="H21" s="85" t="s">
        <v>58</v>
      </c>
      <c r="I21" s="90" t="s">
        <v>60</v>
      </c>
      <c r="J21" s="85" t="s">
        <v>58</v>
      </c>
      <c r="K21" s="85" t="s">
        <v>58</v>
      </c>
      <c r="L21" s="85" t="s">
        <v>58</v>
      </c>
      <c r="M21" s="85" t="s">
        <v>58</v>
      </c>
      <c r="N21" s="91" t="s">
        <v>63</v>
      </c>
      <c r="O21" s="87"/>
      <c r="P21" s="87"/>
      <c r="Q21" s="87"/>
    </row>
    <row r="22" customFormat="false" ht="18" hidden="false" customHeight="false" outlineLevel="0" collapsed="false">
      <c r="B22" s="88" t="n">
        <f aca="false">B21+1</f>
        <v>30</v>
      </c>
      <c r="C22" s="88" t="n">
        <f aca="false">C21+28</f>
        <v>28374.5</v>
      </c>
      <c r="D22" s="88" t="n">
        <f aca="false">D21+28</f>
        <v>29382.5</v>
      </c>
      <c r="E22" s="92" t="s">
        <v>45</v>
      </c>
      <c r="F22" s="92" t="s">
        <v>45</v>
      </c>
      <c r="G22" s="92" t="s">
        <v>45</v>
      </c>
      <c r="H22" s="90" t="s">
        <v>60</v>
      </c>
      <c r="I22" s="86" t="s">
        <v>62</v>
      </c>
      <c r="J22" s="86" t="s">
        <v>62</v>
      </c>
      <c r="K22" s="86" t="s">
        <v>62</v>
      </c>
      <c r="L22" s="86" t="s">
        <v>62</v>
      </c>
      <c r="M22" s="85" t="s">
        <v>58</v>
      </c>
      <c r="N22" s="86" t="s">
        <v>62</v>
      </c>
      <c r="O22" s="87"/>
      <c r="P22" s="87"/>
      <c r="Q22" s="87"/>
    </row>
    <row r="23" customFormat="false" ht="18" hidden="false" customHeight="false" outlineLevel="0" collapsed="false">
      <c r="B23" s="88" t="n">
        <f aca="false">B22+1</f>
        <v>31</v>
      </c>
      <c r="C23" s="88" t="n">
        <f aca="false">C22+28</f>
        <v>28402.5</v>
      </c>
      <c r="D23" s="88" t="n">
        <f aca="false">D22+28</f>
        <v>29410.5</v>
      </c>
      <c r="E23" s="93" t="s">
        <v>58</v>
      </c>
      <c r="F23" s="94" t="s">
        <v>58</v>
      </c>
      <c r="G23" s="93" t="s">
        <v>58</v>
      </c>
      <c r="H23" s="90" t="s">
        <v>60</v>
      </c>
      <c r="I23" s="97" t="s">
        <v>60</v>
      </c>
      <c r="J23" s="97" t="s">
        <v>60</v>
      </c>
      <c r="K23" s="98" t="s">
        <v>58</v>
      </c>
      <c r="L23" s="99" t="s">
        <v>63</v>
      </c>
      <c r="M23" s="91" t="s">
        <v>63</v>
      </c>
      <c r="N23" s="99" t="s">
        <v>63</v>
      </c>
      <c r="O23" s="96"/>
      <c r="P23" s="96"/>
      <c r="Q23" s="96"/>
    </row>
    <row r="24" customFormat="false" ht="18" hidden="false" customHeight="false" outlineLevel="0" collapsed="false">
      <c r="B24" s="88" t="n">
        <f aca="false">B23+1</f>
        <v>32</v>
      </c>
      <c r="C24" s="88" t="n">
        <f aca="false">C23+28</f>
        <v>28430.5</v>
      </c>
      <c r="D24" s="88" t="n">
        <f aca="false">D23+28</f>
        <v>29438.5</v>
      </c>
      <c r="E24" s="93" t="s">
        <v>58</v>
      </c>
      <c r="F24" s="94" t="s">
        <v>58</v>
      </c>
      <c r="G24" s="93" t="s">
        <v>58</v>
      </c>
      <c r="H24" s="98" t="s">
        <v>58</v>
      </c>
      <c r="I24" s="95" t="s">
        <v>62</v>
      </c>
      <c r="J24" s="98" t="s">
        <v>58</v>
      </c>
      <c r="K24" s="98" t="s">
        <v>58</v>
      </c>
      <c r="L24" s="98" t="s">
        <v>58</v>
      </c>
      <c r="M24" s="98" t="s">
        <v>58</v>
      </c>
      <c r="N24" s="95" t="s">
        <v>62</v>
      </c>
      <c r="O24" s="96"/>
      <c r="P24" s="96"/>
      <c r="Q24" s="96"/>
    </row>
    <row r="25" customFormat="false" ht="12.75" hidden="false" customHeight="false" outlineLevel="0" collapsed="false">
      <c r="P25" s="0"/>
    </row>
    <row r="26" customFormat="false" ht="12.75" hidden="false" customHeight="false" outlineLevel="0" collapsed="false">
      <c r="P26" s="0"/>
    </row>
    <row r="27" customFormat="false" ht="12.75" hidden="false" customHeight="false" outlineLevel="0" collapsed="false">
      <c r="P27" s="0"/>
    </row>
    <row r="28" customFormat="false" ht="12.75" hidden="false" customHeight="false" outlineLevel="0" collapsed="false">
      <c r="P28" s="0"/>
    </row>
    <row r="29" customFormat="false" ht="12.75" hidden="false" customHeight="false" outlineLevel="0" collapsed="false">
      <c r="P29" s="0"/>
    </row>
    <row r="30" customFormat="false" ht="12.75" hidden="false" customHeight="false" outlineLevel="0" collapsed="false">
      <c r="P30" s="0"/>
    </row>
    <row r="31" customFormat="false" ht="12.75" hidden="false" customHeight="false" outlineLevel="0" collapsed="false">
      <c r="P31" s="0"/>
    </row>
    <row r="32" customFormat="false" ht="12.75" hidden="false" customHeight="false" outlineLevel="0" collapsed="false">
      <c r="P32" s="0"/>
    </row>
    <row r="33" customFormat="false" ht="12.75" hidden="false" customHeight="false" outlineLevel="0" collapsed="false">
      <c r="P33" s="0"/>
    </row>
    <row r="34" customFormat="false" ht="12" hidden="false" customHeight="true" outlineLevel="0" collapsed="false">
      <c r="P34" s="0"/>
    </row>
    <row r="35" customFormat="false" ht="13.15" hidden="true" customHeight="true" outlineLevel="0" collapsed="false">
      <c r="P35" s="0"/>
    </row>
    <row r="36" customFormat="false" ht="12.75" hidden="false" customHeight="false" outlineLevel="0" collapsed="false">
      <c r="P36" s="0"/>
    </row>
    <row r="37" customFormat="false" ht="12.75" hidden="false" customHeight="false" outlineLevel="0" collapsed="false">
      <c r="P37" s="0"/>
    </row>
    <row r="38" customFormat="false" ht="12.75" hidden="false" customHeight="false" outlineLevel="0" collapsed="false">
      <c r="P38" s="0"/>
    </row>
    <row r="39" customFormat="false" ht="12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P56" s="0"/>
    </row>
    <row r="57" customFormat="false" ht="12.75" hidden="false" customHeight="false" outlineLevel="0" collapsed="false">
      <c r="P57" s="0"/>
    </row>
    <row r="58" customFormat="false" ht="12.75" hidden="false" customHeight="false" outlineLevel="0" collapsed="false">
      <c r="P58" s="0"/>
    </row>
    <row r="59" customFormat="false" ht="12.75" hidden="false" customHeight="false" outlineLevel="0" collapsed="false">
      <c r="P59" s="0"/>
    </row>
    <row r="60" customFormat="false" ht="12.75" hidden="false" customHeight="false" outlineLevel="0" collapsed="false">
      <c r="P60" s="0"/>
    </row>
    <row r="61" customFormat="false" ht="12.75" hidden="false" customHeight="false" outlineLevel="0" collapsed="false">
      <c r="P61" s="0"/>
    </row>
    <row r="62" customFormat="false" ht="12.75" hidden="false" customHeight="false" outlineLevel="0" collapsed="false">
      <c r="P62" s="0"/>
    </row>
    <row r="63" customFormat="false" ht="12.75" hidden="false" customHeight="false" outlineLevel="0" collapsed="false">
      <c r="P63" s="0"/>
    </row>
    <row r="64" customFormat="false" ht="12.75" hidden="false" customHeight="false" outlineLevel="0" collapsed="false">
      <c r="P64" s="0"/>
    </row>
    <row r="65" customFormat="false" ht="12.75" hidden="false" customHeight="false" outlineLevel="0" collapsed="false">
      <c r="P65" s="0"/>
    </row>
    <row r="66" customFormat="false" ht="12.75" hidden="false" customHeight="false" outlineLevel="0" collapsed="false">
      <c r="P66" s="0"/>
    </row>
    <row r="67" customFormat="false" ht="12.75" hidden="false" customHeight="false" outlineLevel="0" collapsed="false">
      <c r="P67" s="0"/>
    </row>
    <row r="68" customFormat="false" ht="12.75" hidden="false" customHeight="false" outlineLevel="0" collapsed="false">
      <c r="P68" s="0"/>
    </row>
    <row r="69" customFormat="false" ht="12.75" hidden="false" customHeight="false" outlineLevel="0" collapsed="false">
      <c r="P69" s="0"/>
    </row>
    <row r="70" customFormat="false" ht="12.75" hidden="false" customHeight="false" outlineLevel="0" collapsed="false">
      <c r="P70" s="0"/>
    </row>
    <row r="71" customFormat="false" ht="12.75" hidden="false" customHeight="false" outlineLevel="0" collapsed="false">
      <c r="P71" s="0"/>
    </row>
    <row r="72" customFormat="false" ht="12.75" hidden="false" customHeight="false" outlineLevel="0" collapsed="false">
      <c r="P72" s="0"/>
    </row>
    <row r="73" customFormat="false" ht="12.75" hidden="false" customHeight="false" outlineLevel="0" collapsed="false">
      <c r="P73" s="0"/>
    </row>
    <row r="74" customFormat="false" ht="12.75" hidden="false" customHeight="false" outlineLevel="0" collapsed="false">
      <c r="P74" s="0"/>
    </row>
    <row r="75" customFormat="false" ht="12.75" hidden="false" customHeight="false" outlineLevel="0" collapsed="false">
      <c r="P75" s="0"/>
    </row>
    <row r="76" customFormat="false" ht="12.75" hidden="false" customHeight="false" outlineLevel="0" collapsed="false">
      <c r="P76" s="0"/>
    </row>
    <row r="77" customFormat="false" ht="12.75" hidden="false" customHeight="false" outlineLevel="0" collapsed="false">
      <c r="P77" s="0"/>
    </row>
    <row r="78" customFormat="false" ht="12.75" hidden="false" customHeight="false" outlineLevel="0" collapsed="false">
      <c r="P78" s="0"/>
    </row>
    <row r="79" customFormat="false" ht="12.75" hidden="false" customHeight="false" outlineLevel="0" collapsed="false">
      <c r="P79" s="0"/>
    </row>
    <row r="80" customFormat="false" ht="12.75" hidden="false" customHeight="false" outlineLevel="0" collapsed="false">
      <c r="P80" s="0"/>
    </row>
    <row r="81" customFormat="false" ht="12.75" hidden="false" customHeight="false" outlineLevel="0" collapsed="false">
      <c r="P81" s="0"/>
    </row>
    <row r="82" customFormat="false" ht="12.75" hidden="false" customHeight="false" outlineLevel="0" collapsed="false">
      <c r="P82" s="0"/>
    </row>
    <row r="83" customFormat="false" ht="12.75" hidden="false" customHeight="false" outlineLevel="0" collapsed="false">
      <c r="P83" s="0"/>
    </row>
    <row r="84" customFormat="false" ht="12.75" hidden="false" customHeight="false" outlineLevel="0" collapsed="false">
      <c r="P84" s="0"/>
    </row>
    <row r="85" customFormat="false" ht="12.75" hidden="false" customHeight="false" outlineLevel="0" collapsed="false">
      <c r="P85" s="0"/>
    </row>
  </sheetData>
  <mergeCells count="10">
    <mergeCell ref="B1:O1"/>
    <mergeCell ref="B2:O2"/>
    <mergeCell ref="B3:O3"/>
    <mergeCell ref="B4:O4"/>
    <mergeCell ref="B5:O5"/>
    <mergeCell ref="B6:D6"/>
    <mergeCell ref="E6:Q6"/>
    <mergeCell ref="C7:D7"/>
    <mergeCell ref="B39:O39"/>
    <mergeCell ref="B40:O40"/>
  </mergeCells>
  <printOptions headings="false" gridLines="false" gridLinesSet="true" horizontalCentered="false" verticalCentered="false"/>
  <pageMargins left="0.970138888888889" right="0.440277777777778" top="0.520138888888889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5" colorId="64" zoomScale="77" zoomScaleNormal="77" zoomScalePageLayoutView="100" workbookViewId="0">
      <selection pane="topLeft" activeCell="Q7" activeCellId="0" sqref="Q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9.99"/>
    <col collapsed="false" customWidth="true" hidden="true" outlineLevel="0" max="6" min="4" style="0" width="8.7"/>
    <col collapsed="false" customWidth="true" hidden="false" outlineLevel="0" max="9" min="7" style="0" width="7.28"/>
    <col collapsed="false" customWidth="true" hidden="true" outlineLevel="0" max="10" min="10" style="0" width="0.28"/>
    <col collapsed="false" customWidth="true" hidden="true" outlineLevel="0" max="12" min="11" style="0" width="6.13"/>
    <col collapsed="false" customWidth="true" hidden="true" outlineLevel="0" max="13" min="13" style="0" width="5.99"/>
    <col collapsed="false" customWidth="true" hidden="true" outlineLevel="0" max="14" min="14" style="0" width="6.13"/>
    <col collapsed="false" customWidth="true" hidden="false" outlineLevel="0" max="16" min="15" style="0" width="7.28"/>
    <col collapsed="false" customWidth="true" hidden="false" outlineLevel="0" max="17" min="17" style="0" width="7.42"/>
    <col collapsed="false" customWidth="true" hidden="false" outlineLevel="0" max="22" min="18" style="0" width="7.28"/>
    <col collapsed="false" customWidth="true" hidden="false" outlineLevel="0" max="23" min="23" style="70" width="7.28"/>
    <col collapsed="false" customWidth="true" hidden="false" outlineLevel="0" max="28" min="24" style="0" width="7.28"/>
    <col collapsed="false" customWidth="true" hidden="false" outlineLevel="0" max="29" min="29" style="0" width="7.42"/>
  </cols>
  <sheetData>
    <row r="1" customFormat="false" ht="12.75" hidden="false" customHeight="false" outlineLevel="0" collapsed="false">
      <c r="A1" s="19" t="s">
        <v>3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</row>
    <row r="2" s="100" customFormat="true" ht="15.75" hidden="false" customHeight="false" outlineLevel="0" collapsed="false">
      <c r="A2" s="2"/>
      <c r="L2" s="6"/>
      <c r="M2" s="6"/>
      <c r="N2" s="6"/>
      <c r="O2" s="6"/>
      <c r="P2" s="6"/>
      <c r="Q2" s="6"/>
      <c r="R2" s="6"/>
      <c r="S2" s="6"/>
      <c r="T2" s="6"/>
      <c r="W2" s="101"/>
    </row>
    <row r="3" customFormat="false" ht="18" hidden="false" customHeight="false" outlineLevel="0" collapsed="false">
      <c r="A3" s="73" t="s">
        <v>6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</row>
    <row r="4" customFormat="false" ht="18" hidden="false" customHeight="false" outlineLevel="0" collapsed="false">
      <c r="A4" s="73" t="s">
        <v>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</row>
    <row r="5" customFormat="false" ht="18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</row>
    <row r="6" customFormat="false" ht="18.75" hidden="false" customHeight="false" outlineLevel="0" collapsed="false">
      <c r="A6" s="77" t="s">
        <v>35</v>
      </c>
      <c r="B6" s="77"/>
      <c r="C6" s="77"/>
      <c r="D6" s="102" t="s">
        <v>36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</row>
    <row r="7" customFormat="false" ht="18" hidden="false" customHeight="false" outlineLevel="0" collapsed="false">
      <c r="A7" s="103" t="s">
        <v>68</v>
      </c>
      <c r="B7" s="104" t="s">
        <v>69</v>
      </c>
      <c r="C7" s="104"/>
      <c r="D7" s="105" t="s">
        <v>39</v>
      </c>
      <c r="E7" s="105" t="s">
        <v>40</v>
      </c>
      <c r="F7" s="105" t="s">
        <v>41</v>
      </c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6"/>
      <c r="AA7" s="106"/>
      <c r="AB7" s="106"/>
      <c r="AC7" s="107"/>
    </row>
    <row r="8" customFormat="false" ht="36" hidden="false" customHeight="false" outlineLevel="0" collapsed="false">
      <c r="A8" s="108" t="s">
        <v>70</v>
      </c>
      <c r="B8" s="78" t="s">
        <v>71</v>
      </c>
      <c r="C8" s="78" t="s">
        <v>72</v>
      </c>
      <c r="D8" s="79" t="s">
        <v>55</v>
      </c>
      <c r="E8" s="79" t="s">
        <v>55</v>
      </c>
      <c r="F8" s="79" t="s">
        <v>55</v>
      </c>
      <c r="G8" s="109" t="s">
        <v>56</v>
      </c>
      <c r="H8" s="110" t="s">
        <v>61</v>
      </c>
      <c r="I8" s="110" t="s">
        <v>61</v>
      </c>
      <c r="J8" s="110"/>
      <c r="K8" s="110"/>
      <c r="L8" s="110"/>
      <c r="M8" s="110"/>
      <c r="N8" s="110"/>
      <c r="O8" s="110" t="s">
        <v>55</v>
      </c>
      <c r="P8" s="110" t="s">
        <v>61</v>
      </c>
      <c r="Q8" s="110" t="s">
        <v>55</v>
      </c>
      <c r="R8" s="110" t="s">
        <v>55</v>
      </c>
      <c r="S8" s="110" t="s">
        <v>55</v>
      </c>
      <c r="T8" s="110" t="s">
        <v>55</v>
      </c>
      <c r="U8" s="110" t="s">
        <v>57</v>
      </c>
      <c r="V8" s="110" t="s">
        <v>57</v>
      </c>
      <c r="W8" s="110" t="s">
        <v>55</v>
      </c>
      <c r="X8" s="110" t="s">
        <v>55</v>
      </c>
      <c r="Y8" s="111" t="s">
        <v>56</v>
      </c>
      <c r="Z8" s="112" t="s">
        <v>56</v>
      </c>
      <c r="AA8" s="112" t="s">
        <v>57</v>
      </c>
      <c r="AB8" s="112" t="s">
        <v>57</v>
      </c>
      <c r="AC8" s="113" t="s">
        <v>73</v>
      </c>
    </row>
    <row r="9" customFormat="false" ht="18" hidden="false" customHeight="false" outlineLevel="0" collapsed="false">
      <c r="A9" s="108"/>
      <c r="B9" s="78" t="s">
        <v>74</v>
      </c>
      <c r="C9" s="78" t="s">
        <v>74</v>
      </c>
      <c r="D9" s="79" t="s">
        <v>45</v>
      </c>
      <c r="E9" s="79" t="s">
        <v>45</v>
      </c>
      <c r="F9" s="79" t="s">
        <v>59</v>
      </c>
      <c r="G9" s="109" t="s">
        <v>75</v>
      </c>
      <c r="H9" s="110" t="s">
        <v>56</v>
      </c>
      <c r="I9" s="110" t="s">
        <v>75</v>
      </c>
      <c r="J9" s="110"/>
      <c r="K9" s="110"/>
      <c r="L9" s="110"/>
      <c r="M9" s="110"/>
      <c r="N9" s="110"/>
      <c r="O9" s="110" t="s">
        <v>60</v>
      </c>
      <c r="P9" s="110" t="s">
        <v>62</v>
      </c>
      <c r="Q9" s="110" t="s">
        <v>61</v>
      </c>
      <c r="R9" s="110" t="s">
        <v>62</v>
      </c>
      <c r="S9" s="110" t="s">
        <v>57</v>
      </c>
      <c r="T9" s="110" t="s">
        <v>63</v>
      </c>
      <c r="U9" s="110" t="s">
        <v>62</v>
      </c>
      <c r="V9" s="110" t="s">
        <v>64</v>
      </c>
      <c r="W9" s="110" t="s">
        <v>57</v>
      </c>
      <c r="X9" s="110" t="s">
        <v>64</v>
      </c>
      <c r="Y9" s="111" t="s">
        <v>73</v>
      </c>
      <c r="Z9" s="112" t="s">
        <v>76</v>
      </c>
      <c r="AA9" s="112" t="s">
        <v>56</v>
      </c>
      <c r="AB9" s="112" t="s">
        <v>76</v>
      </c>
      <c r="AC9" s="113" t="s">
        <v>76</v>
      </c>
    </row>
    <row r="10" customFormat="false" ht="18" hidden="false" customHeight="false" outlineLevel="0" collapsed="false">
      <c r="A10" s="108"/>
      <c r="B10" s="78"/>
      <c r="C10" s="78"/>
      <c r="D10" s="79"/>
      <c r="E10" s="79"/>
      <c r="F10" s="79" t="s">
        <v>60</v>
      </c>
      <c r="G10" s="110"/>
      <c r="H10" s="110" t="s">
        <v>75</v>
      </c>
      <c r="I10" s="110"/>
      <c r="J10" s="110"/>
      <c r="K10" s="110"/>
      <c r="L10" s="110"/>
      <c r="M10" s="110"/>
      <c r="N10" s="110"/>
      <c r="O10" s="110"/>
      <c r="P10" s="110"/>
      <c r="Q10" s="110" t="s">
        <v>62</v>
      </c>
      <c r="R10" s="114"/>
      <c r="S10" s="110" t="s">
        <v>62</v>
      </c>
      <c r="T10" s="114"/>
      <c r="U10" s="110"/>
      <c r="V10" s="110"/>
      <c r="W10" s="110" t="s">
        <v>64</v>
      </c>
      <c r="X10" s="110"/>
      <c r="Y10" s="111" t="s">
        <v>76</v>
      </c>
      <c r="Z10" s="112"/>
      <c r="AA10" s="112" t="s">
        <v>76</v>
      </c>
      <c r="AB10" s="112"/>
      <c r="AC10" s="113"/>
    </row>
    <row r="11" customFormat="false" ht="18" hidden="false" customHeight="false" outlineLevel="0" collapsed="false">
      <c r="A11" s="87" t="n">
        <v>19</v>
      </c>
      <c r="B11" s="115" t="n">
        <f aca="false">Raster!G53</f>
        <v>28066.5</v>
      </c>
      <c r="C11" s="115" t="n">
        <f aca="false">Raster!H53</f>
        <v>29074.5</v>
      </c>
      <c r="D11" s="75" t="s">
        <v>58</v>
      </c>
      <c r="E11" s="75" t="s">
        <v>58</v>
      </c>
      <c r="F11" s="75" t="s">
        <v>58</v>
      </c>
      <c r="G11" s="116" t="s">
        <v>56</v>
      </c>
      <c r="H11" s="117" t="s">
        <v>44</v>
      </c>
      <c r="I11" s="116" t="s">
        <v>60</v>
      </c>
      <c r="J11" s="116"/>
      <c r="K11" s="117"/>
      <c r="L11" s="116"/>
      <c r="M11" s="117"/>
      <c r="N11" s="116"/>
      <c r="O11" s="116" t="s">
        <v>58</v>
      </c>
      <c r="P11" s="116" t="s">
        <v>62</v>
      </c>
      <c r="Q11" s="117" t="s">
        <v>44</v>
      </c>
      <c r="R11" s="116" t="s">
        <v>62</v>
      </c>
      <c r="S11" s="117" t="s">
        <v>44</v>
      </c>
      <c r="T11" s="116" t="s">
        <v>58</v>
      </c>
      <c r="U11" s="116" t="s">
        <v>62</v>
      </c>
      <c r="V11" s="116" t="s">
        <v>63</v>
      </c>
      <c r="W11" s="117" t="s">
        <v>44</v>
      </c>
      <c r="X11" s="116" t="s">
        <v>58</v>
      </c>
      <c r="Y11" s="117" t="s">
        <v>44</v>
      </c>
      <c r="Z11" s="118" t="s">
        <v>62</v>
      </c>
      <c r="AA11" s="117" t="s">
        <v>44</v>
      </c>
      <c r="AB11" s="118" t="s">
        <v>63</v>
      </c>
      <c r="AC11" s="118" t="s">
        <v>76</v>
      </c>
    </row>
    <row r="12" customFormat="false" ht="18.75" hidden="false" customHeight="false" outlineLevel="0" collapsed="false">
      <c r="A12" s="87" t="n">
        <f aca="false">A11+1</f>
        <v>20</v>
      </c>
      <c r="B12" s="115" t="n">
        <f aca="false">B11+28</f>
        <v>28094.5</v>
      </c>
      <c r="C12" s="115" t="n">
        <f aca="false">C11+28</f>
        <v>29102.5</v>
      </c>
      <c r="D12" s="89" t="s">
        <v>58</v>
      </c>
      <c r="E12" s="89" t="s">
        <v>58</v>
      </c>
      <c r="F12" s="89" t="s">
        <v>58</v>
      </c>
      <c r="G12" s="116" t="s">
        <v>75</v>
      </c>
      <c r="H12" s="119" t="s">
        <v>44</v>
      </c>
      <c r="I12" s="116" t="s">
        <v>75</v>
      </c>
      <c r="J12" s="116"/>
      <c r="K12" s="119"/>
      <c r="L12" s="116"/>
      <c r="M12" s="119"/>
      <c r="N12" s="116"/>
      <c r="O12" s="116" t="s">
        <v>58</v>
      </c>
      <c r="P12" s="116" t="s">
        <v>60</v>
      </c>
      <c r="Q12" s="119" t="s">
        <v>44</v>
      </c>
      <c r="R12" s="116" t="s">
        <v>58</v>
      </c>
      <c r="S12" s="119" t="s">
        <v>44</v>
      </c>
      <c r="T12" s="116" t="s">
        <v>58</v>
      </c>
      <c r="U12" s="116" t="s">
        <v>63</v>
      </c>
      <c r="V12" s="116" t="s">
        <v>64</v>
      </c>
      <c r="W12" s="119" t="s">
        <v>44</v>
      </c>
      <c r="X12" s="116" t="s">
        <v>58</v>
      </c>
      <c r="Y12" s="117" t="s">
        <v>44</v>
      </c>
      <c r="Z12" s="118" t="s">
        <v>76</v>
      </c>
      <c r="AA12" s="117" t="s">
        <v>44</v>
      </c>
      <c r="AB12" s="118" t="s">
        <v>76</v>
      </c>
      <c r="AC12" s="118" t="s">
        <v>75</v>
      </c>
    </row>
    <row r="13" customFormat="false" ht="18" hidden="false" customHeight="false" outlineLevel="0" collapsed="false">
      <c r="A13" s="87" t="n">
        <f aca="false">A12+1</f>
        <v>21</v>
      </c>
      <c r="B13" s="115" t="n">
        <f aca="false">B12+28</f>
        <v>28122.5</v>
      </c>
      <c r="C13" s="115" t="n">
        <f aca="false">C12+28</f>
        <v>29130.5</v>
      </c>
      <c r="D13" s="92" t="s">
        <v>45</v>
      </c>
      <c r="E13" s="92" t="s">
        <v>45</v>
      </c>
      <c r="F13" s="92" t="s">
        <v>45</v>
      </c>
      <c r="G13" s="116" t="s">
        <v>56</v>
      </c>
      <c r="H13" s="116" t="s">
        <v>62</v>
      </c>
      <c r="I13" s="116" t="s">
        <v>60</v>
      </c>
      <c r="J13" s="116"/>
      <c r="K13" s="116"/>
      <c r="L13" s="116"/>
      <c r="M13" s="116"/>
      <c r="N13" s="116"/>
      <c r="O13" s="116" t="s">
        <v>60</v>
      </c>
      <c r="P13" s="116" t="s">
        <v>62</v>
      </c>
      <c r="Q13" s="116" t="s">
        <v>62</v>
      </c>
      <c r="R13" s="116" t="s">
        <v>62</v>
      </c>
      <c r="S13" s="116" t="s">
        <v>62</v>
      </c>
      <c r="T13" s="116" t="s">
        <v>63</v>
      </c>
      <c r="U13" s="116" t="s">
        <v>62</v>
      </c>
      <c r="V13" s="116" t="s">
        <v>64</v>
      </c>
      <c r="W13" s="116" t="s">
        <v>64</v>
      </c>
      <c r="X13" s="116" t="s">
        <v>64</v>
      </c>
      <c r="Y13" s="116" t="s">
        <v>62</v>
      </c>
      <c r="Z13" s="118" t="s">
        <v>62</v>
      </c>
      <c r="AA13" s="118" t="s">
        <v>62</v>
      </c>
      <c r="AB13" s="118" t="s">
        <v>63</v>
      </c>
      <c r="AC13" s="118" t="s">
        <v>75</v>
      </c>
    </row>
    <row r="14" customFormat="false" ht="18" hidden="false" customHeight="false" outlineLevel="0" collapsed="false">
      <c r="A14" s="87" t="n">
        <f aca="false">A13+1</f>
        <v>22</v>
      </c>
      <c r="B14" s="115" t="n">
        <f aca="false">B13+28</f>
        <v>28150.5</v>
      </c>
      <c r="C14" s="115" t="n">
        <f aca="false">C13+28</f>
        <v>29158.5</v>
      </c>
      <c r="D14" s="92" t="s">
        <v>45</v>
      </c>
      <c r="E14" s="92" t="s">
        <v>45</v>
      </c>
      <c r="F14" s="92" t="s">
        <v>60</v>
      </c>
      <c r="G14" s="116" t="s">
        <v>56</v>
      </c>
      <c r="H14" s="116" t="s">
        <v>60</v>
      </c>
      <c r="I14" s="116" t="s">
        <v>60</v>
      </c>
      <c r="J14" s="116"/>
      <c r="K14" s="116"/>
      <c r="L14" s="116"/>
      <c r="M14" s="116"/>
      <c r="N14" s="116"/>
      <c r="O14" s="116" t="s">
        <v>60</v>
      </c>
      <c r="P14" s="116" t="s">
        <v>60</v>
      </c>
      <c r="Q14" s="116" t="s">
        <v>60</v>
      </c>
      <c r="R14" s="116" t="s">
        <v>62</v>
      </c>
      <c r="S14" s="116" t="s">
        <v>63</v>
      </c>
      <c r="T14" s="116" t="s">
        <v>63</v>
      </c>
      <c r="U14" s="116" t="s">
        <v>63</v>
      </c>
      <c r="V14" s="116" t="s">
        <v>63</v>
      </c>
      <c r="W14" s="116" t="s">
        <v>63</v>
      </c>
      <c r="X14" s="116" t="s">
        <v>64</v>
      </c>
      <c r="Y14" s="116" t="s">
        <v>76</v>
      </c>
      <c r="Z14" s="118" t="s">
        <v>76</v>
      </c>
      <c r="AA14" s="118" t="s">
        <v>63</v>
      </c>
      <c r="AB14" s="118" t="s">
        <v>63</v>
      </c>
      <c r="AC14" s="118" t="s">
        <v>76</v>
      </c>
    </row>
    <row r="15" customFormat="false" ht="18" hidden="false" customHeight="false" outlineLevel="0" collapsed="false">
      <c r="A15" s="87" t="n">
        <f aca="false">A14+1</f>
        <v>23</v>
      </c>
      <c r="B15" s="115" t="n">
        <f aca="false">B14+28</f>
        <v>28178.5</v>
      </c>
      <c r="C15" s="115" t="n">
        <f aca="false">C14+28</f>
        <v>29186.5</v>
      </c>
      <c r="D15" s="92" t="s">
        <v>45</v>
      </c>
      <c r="E15" s="92" t="s">
        <v>45</v>
      </c>
      <c r="F15" s="92" t="s">
        <v>45</v>
      </c>
      <c r="G15" s="116" t="s">
        <v>75</v>
      </c>
      <c r="H15" s="116" t="s">
        <v>75</v>
      </c>
      <c r="I15" s="116" t="s">
        <v>75</v>
      </c>
      <c r="J15" s="116"/>
      <c r="K15" s="116"/>
      <c r="L15" s="116"/>
      <c r="M15" s="116"/>
      <c r="N15" s="116"/>
      <c r="O15" s="116" t="s">
        <v>58</v>
      </c>
      <c r="P15" s="116" t="s">
        <v>60</v>
      </c>
      <c r="Q15" s="116" t="s">
        <v>58</v>
      </c>
      <c r="R15" s="116" t="s">
        <v>58</v>
      </c>
      <c r="S15" s="116" t="s">
        <v>58</v>
      </c>
      <c r="T15" s="116" t="s">
        <v>58</v>
      </c>
      <c r="U15" s="116" t="s">
        <v>63</v>
      </c>
      <c r="V15" s="116" t="s">
        <v>64</v>
      </c>
      <c r="W15" s="116" t="s">
        <v>58</v>
      </c>
      <c r="X15" s="116" t="s">
        <v>58</v>
      </c>
      <c r="Y15" s="116" t="s">
        <v>75</v>
      </c>
      <c r="Z15" s="118" t="s">
        <v>76</v>
      </c>
      <c r="AA15" s="118" t="s">
        <v>76</v>
      </c>
      <c r="AB15" s="118" t="s">
        <v>76</v>
      </c>
      <c r="AC15" s="118" t="s">
        <v>75</v>
      </c>
    </row>
    <row r="16" customFormat="false" ht="18" hidden="false" customHeight="false" outlineLevel="0" collapsed="false">
      <c r="A16" s="87" t="n">
        <f aca="false">A15+1</f>
        <v>24</v>
      </c>
      <c r="B16" s="115" t="n">
        <f aca="false">B15+28</f>
        <v>28206.5</v>
      </c>
      <c r="C16" s="115" t="n">
        <f aca="false">C15+28</f>
        <v>29214.5</v>
      </c>
      <c r="D16" s="93" t="s">
        <v>58</v>
      </c>
      <c r="E16" s="93" t="s">
        <v>58</v>
      </c>
      <c r="F16" s="93" t="s">
        <v>58</v>
      </c>
      <c r="G16" s="116" t="s">
        <v>56</v>
      </c>
      <c r="H16" s="116" t="s">
        <v>62</v>
      </c>
      <c r="I16" s="116" t="s">
        <v>75</v>
      </c>
      <c r="J16" s="116"/>
      <c r="K16" s="116"/>
      <c r="L16" s="116"/>
      <c r="M16" s="116"/>
      <c r="N16" s="116"/>
      <c r="O16" s="116" t="s">
        <v>58</v>
      </c>
      <c r="P16" s="116" t="s">
        <v>62</v>
      </c>
      <c r="Q16" s="116" t="s">
        <v>62</v>
      </c>
      <c r="R16" s="116" t="s">
        <v>62</v>
      </c>
      <c r="S16" s="116" t="s">
        <v>62</v>
      </c>
      <c r="T16" s="116" t="s">
        <v>58</v>
      </c>
      <c r="U16" s="116" t="s">
        <v>62</v>
      </c>
      <c r="V16" s="116" t="s">
        <v>64</v>
      </c>
      <c r="W16" s="116" t="s">
        <v>64</v>
      </c>
      <c r="X16" s="116" t="s">
        <v>64</v>
      </c>
      <c r="Y16" s="116" t="s">
        <v>62</v>
      </c>
      <c r="Z16" s="118" t="s">
        <v>62</v>
      </c>
      <c r="AA16" s="118" t="s">
        <v>62</v>
      </c>
      <c r="AB16" s="118" t="s">
        <v>63</v>
      </c>
      <c r="AC16" s="118" t="s">
        <v>75</v>
      </c>
    </row>
    <row r="17" customFormat="false" ht="18" hidden="false" customHeight="false" outlineLevel="0" collapsed="false">
      <c r="A17" s="87" t="n">
        <f aca="false">A16+1</f>
        <v>25</v>
      </c>
      <c r="B17" s="115" t="n">
        <f aca="false">B16+28</f>
        <v>28234.5</v>
      </c>
      <c r="C17" s="115" t="n">
        <f aca="false">C16+28</f>
        <v>29242.5</v>
      </c>
      <c r="D17" s="92" t="s">
        <v>58</v>
      </c>
      <c r="E17" s="92" t="s">
        <v>58</v>
      </c>
      <c r="F17" s="92" t="s">
        <v>60</v>
      </c>
      <c r="G17" s="116" t="s">
        <v>75</v>
      </c>
      <c r="H17" s="116" t="s">
        <v>60</v>
      </c>
      <c r="I17" s="116" t="s">
        <v>60</v>
      </c>
      <c r="J17" s="116"/>
      <c r="K17" s="116"/>
      <c r="L17" s="116"/>
      <c r="M17" s="116"/>
      <c r="N17" s="116"/>
      <c r="O17" s="116" t="s">
        <v>60</v>
      </c>
      <c r="P17" s="116" t="s">
        <v>60</v>
      </c>
      <c r="Q17" s="116" t="s">
        <v>60</v>
      </c>
      <c r="R17" s="116" t="s">
        <v>58</v>
      </c>
      <c r="S17" s="116" t="s">
        <v>63</v>
      </c>
      <c r="T17" s="116" t="s">
        <v>63</v>
      </c>
      <c r="U17" s="116" t="s">
        <v>63</v>
      </c>
      <c r="V17" s="116" t="s">
        <v>63</v>
      </c>
      <c r="W17" s="116" t="s">
        <v>63</v>
      </c>
      <c r="X17" s="116" t="s">
        <v>64</v>
      </c>
      <c r="Y17" s="116" t="s">
        <v>76</v>
      </c>
      <c r="Z17" s="118" t="s">
        <v>76</v>
      </c>
      <c r="AA17" s="118" t="s">
        <v>76</v>
      </c>
      <c r="AB17" s="118" t="s">
        <v>76</v>
      </c>
      <c r="AC17" s="118" t="s">
        <v>76</v>
      </c>
    </row>
    <row r="18" customFormat="false" ht="18" hidden="false" customHeight="false" outlineLevel="0" collapsed="false">
      <c r="A18" s="87" t="n">
        <f aca="false">A17+1</f>
        <v>26</v>
      </c>
      <c r="B18" s="115" t="n">
        <f aca="false">B17+28</f>
        <v>28262.5</v>
      </c>
      <c r="C18" s="115" t="n">
        <f aca="false">C17+28</f>
        <v>29270.5</v>
      </c>
      <c r="D18" s="92" t="s">
        <v>45</v>
      </c>
      <c r="E18" s="92" t="s">
        <v>45</v>
      </c>
      <c r="F18" s="92" t="s">
        <v>45</v>
      </c>
      <c r="G18" s="116" t="s">
        <v>75</v>
      </c>
      <c r="H18" s="116" t="s">
        <v>75</v>
      </c>
      <c r="I18" s="116" t="s">
        <v>75</v>
      </c>
      <c r="J18" s="116"/>
      <c r="K18" s="116"/>
      <c r="L18" s="116"/>
      <c r="M18" s="116"/>
      <c r="N18" s="116"/>
      <c r="O18" s="116" t="s">
        <v>58</v>
      </c>
      <c r="P18" s="116" t="s">
        <v>62</v>
      </c>
      <c r="Q18" s="116" t="s">
        <v>58</v>
      </c>
      <c r="R18" s="116" t="s">
        <v>58</v>
      </c>
      <c r="S18" s="116" t="s">
        <v>58</v>
      </c>
      <c r="T18" s="116" t="s">
        <v>58</v>
      </c>
      <c r="U18" s="116" t="s">
        <v>63</v>
      </c>
      <c r="V18" s="116" t="s">
        <v>63</v>
      </c>
      <c r="W18" s="116" t="s">
        <v>58</v>
      </c>
      <c r="X18" s="116" t="s">
        <v>58</v>
      </c>
      <c r="Y18" s="116" t="s">
        <v>75</v>
      </c>
      <c r="Z18" s="118" t="s">
        <v>62</v>
      </c>
      <c r="AA18" s="118" t="s">
        <v>63</v>
      </c>
      <c r="AB18" s="118" t="s">
        <v>63</v>
      </c>
      <c r="AC18" s="118" t="s">
        <v>75</v>
      </c>
    </row>
    <row r="19" customFormat="false" ht="18" hidden="false" customHeight="false" outlineLevel="0" collapsed="false">
      <c r="A19" s="87" t="n">
        <f aca="false">A18+1</f>
        <v>27</v>
      </c>
      <c r="B19" s="115" t="n">
        <f aca="false">B18+28</f>
        <v>28290.5</v>
      </c>
      <c r="C19" s="115" t="n">
        <f aca="false">C18+28</f>
        <v>29298.5</v>
      </c>
      <c r="D19" s="92" t="s">
        <v>45</v>
      </c>
      <c r="E19" s="92" t="s">
        <v>45</v>
      </c>
      <c r="F19" s="92" t="s">
        <v>60</v>
      </c>
      <c r="G19" s="116" t="s">
        <v>56</v>
      </c>
      <c r="H19" s="116" t="s">
        <v>62</v>
      </c>
      <c r="I19" s="116" t="s">
        <v>60</v>
      </c>
      <c r="J19" s="116"/>
      <c r="K19" s="116"/>
      <c r="L19" s="116"/>
      <c r="M19" s="116"/>
      <c r="N19" s="116"/>
      <c r="O19" s="116" t="s">
        <v>60</v>
      </c>
      <c r="P19" s="116" t="s">
        <v>62</v>
      </c>
      <c r="Q19" s="116" t="s">
        <v>62</v>
      </c>
      <c r="R19" s="116" t="s">
        <v>62</v>
      </c>
      <c r="S19" s="116" t="s">
        <v>62</v>
      </c>
      <c r="T19" s="116" t="s">
        <v>63</v>
      </c>
      <c r="U19" s="116" t="s">
        <v>62</v>
      </c>
      <c r="V19" s="116" t="s">
        <v>64</v>
      </c>
      <c r="W19" s="116" t="s">
        <v>64</v>
      </c>
      <c r="X19" s="116" t="s">
        <v>64</v>
      </c>
      <c r="Y19" s="116" t="s">
        <v>62</v>
      </c>
      <c r="Z19" s="116" t="s">
        <v>62</v>
      </c>
      <c r="AA19" s="116" t="s">
        <v>62</v>
      </c>
      <c r="AB19" s="118" t="s">
        <v>76</v>
      </c>
      <c r="AC19" s="118" t="s">
        <v>76</v>
      </c>
    </row>
    <row r="20" customFormat="false" ht="18" hidden="false" customHeight="false" outlineLevel="0" collapsed="false">
      <c r="A20" s="87" t="n">
        <f aca="false">A19+1</f>
        <v>28</v>
      </c>
      <c r="B20" s="115" t="n">
        <f aca="false">B19+28</f>
        <v>28318.5</v>
      </c>
      <c r="C20" s="115" t="n">
        <f aca="false">C19+28</f>
        <v>29326.5</v>
      </c>
      <c r="D20" s="92" t="s">
        <v>58</v>
      </c>
      <c r="E20" s="92" t="s">
        <v>58</v>
      </c>
      <c r="F20" s="92" t="s">
        <v>60</v>
      </c>
      <c r="G20" s="116" t="s">
        <v>75</v>
      </c>
      <c r="H20" s="116" t="s">
        <v>60</v>
      </c>
      <c r="I20" s="116" t="s">
        <v>60</v>
      </c>
      <c r="J20" s="116"/>
      <c r="K20" s="116"/>
      <c r="L20" s="116"/>
      <c r="M20" s="116"/>
      <c r="N20" s="116"/>
      <c r="O20" s="116" t="s">
        <v>60</v>
      </c>
      <c r="P20" s="116" t="s">
        <v>60</v>
      </c>
      <c r="Q20" s="116" t="s">
        <v>60</v>
      </c>
      <c r="R20" s="116" t="s">
        <v>62</v>
      </c>
      <c r="S20" s="116" t="s">
        <v>63</v>
      </c>
      <c r="T20" s="116" t="s">
        <v>63</v>
      </c>
      <c r="U20" s="116" t="s">
        <v>63</v>
      </c>
      <c r="V20" s="116" t="s">
        <v>63</v>
      </c>
      <c r="W20" s="116" t="s">
        <v>63</v>
      </c>
      <c r="X20" s="116" t="s">
        <v>64</v>
      </c>
      <c r="Y20" s="116" t="s">
        <v>76</v>
      </c>
      <c r="Z20" s="118" t="s">
        <v>76</v>
      </c>
      <c r="AA20" s="118" t="s">
        <v>63</v>
      </c>
      <c r="AB20" s="118" t="s">
        <v>63</v>
      </c>
      <c r="AC20" s="118" t="s">
        <v>76</v>
      </c>
    </row>
    <row r="21" customFormat="false" ht="18" hidden="false" customHeight="false" outlineLevel="0" collapsed="false">
      <c r="A21" s="87" t="n">
        <f aca="false">A20+1</f>
        <v>29</v>
      </c>
      <c r="B21" s="115" t="n">
        <f aca="false">B20+28</f>
        <v>28346.5</v>
      </c>
      <c r="C21" s="115" t="n">
        <f aca="false">C20+28</f>
        <v>29354.5</v>
      </c>
      <c r="D21" s="92" t="s">
        <v>58</v>
      </c>
      <c r="E21" s="92" t="s">
        <v>58</v>
      </c>
      <c r="F21" s="92" t="s">
        <v>60</v>
      </c>
      <c r="G21" s="116" t="s">
        <v>75</v>
      </c>
      <c r="H21" s="116" t="s">
        <v>75</v>
      </c>
      <c r="I21" s="116" t="s">
        <v>75</v>
      </c>
      <c r="J21" s="116"/>
      <c r="K21" s="116"/>
      <c r="L21" s="116"/>
      <c r="M21" s="116"/>
      <c r="N21" s="116"/>
      <c r="O21" s="116" t="s">
        <v>58</v>
      </c>
      <c r="P21" s="116" t="s">
        <v>60</v>
      </c>
      <c r="Q21" s="116" t="s">
        <v>58</v>
      </c>
      <c r="R21" s="116" t="s">
        <v>58</v>
      </c>
      <c r="S21" s="116" t="s">
        <v>58</v>
      </c>
      <c r="T21" s="116" t="s">
        <v>58</v>
      </c>
      <c r="U21" s="116" t="s">
        <v>62</v>
      </c>
      <c r="V21" s="116" t="s">
        <v>64</v>
      </c>
      <c r="W21" s="116" t="s">
        <v>58</v>
      </c>
      <c r="X21" s="116" t="s">
        <v>58</v>
      </c>
      <c r="Y21" s="116" t="s">
        <v>75</v>
      </c>
      <c r="Z21" s="118" t="s">
        <v>76</v>
      </c>
      <c r="AA21" s="118" t="s">
        <v>76</v>
      </c>
      <c r="AB21" s="118" t="s">
        <v>76</v>
      </c>
      <c r="AC21" s="118" t="s">
        <v>75</v>
      </c>
    </row>
    <row r="22" customFormat="false" ht="18" hidden="false" customHeight="false" outlineLevel="0" collapsed="false">
      <c r="A22" s="87" t="n">
        <f aca="false">A21+1</f>
        <v>30</v>
      </c>
      <c r="B22" s="115" t="n">
        <f aca="false">B21+28</f>
        <v>28374.5</v>
      </c>
      <c r="C22" s="115" t="n">
        <f aca="false">C21+28</f>
        <v>29382.5</v>
      </c>
      <c r="D22" s="92" t="s">
        <v>45</v>
      </c>
      <c r="E22" s="92" t="s">
        <v>45</v>
      </c>
      <c r="F22" s="92" t="s">
        <v>45</v>
      </c>
      <c r="G22" s="116" t="s">
        <v>56</v>
      </c>
      <c r="H22" s="116" t="s">
        <v>62</v>
      </c>
      <c r="I22" s="116" t="s">
        <v>75</v>
      </c>
      <c r="J22" s="116"/>
      <c r="K22" s="116"/>
      <c r="L22" s="116"/>
      <c r="M22" s="116"/>
      <c r="N22" s="116"/>
      <c r="O22" s="116" t="s">
        <v>60</v>
      </c>
      <c r="P22" s="116" t="s">
        <v>62</v>
      </c>
      <c r="Q22" s="116" t="s">
        <v>62</v>
      </c>
      <c r="R22" s="116" t="s">
        <v>62</v>
      </c>
      <c r="S22" s="116" t="s">
        <v>62</v>
      </c>
      <c r="T22" s="116" t="s">
        <v>63</v>
      </c>
      <c r="U22" s="116" t="s">
        <v>62</v>
      </c>
      <c r="V22" s="116" t="s">
        <v>64</v>
      </c>
      <c r="W22" s="116" t="s">
        <v>64</v>
      </c>
      <c r="X22" s="116" t="s">
        <v>64</v>
      </c>
      <c r="Y22" s="116" t="s">
        <v>62</v>
      </c>
      <c r="Z22" s="118" t="s">
        <v>76</v>
      </c>
      <c r="AA22" s="118" t="s">
        <v>76</v>
      </c>
      <c r="AB22" s="118" t="s">
        <v>76</v>
      </c>
      <c r="AC22" s="118" t="s">
        <v>76</v>
      </c>
    </row>
    <row r="23" customFormat="false" ht="18" hidden="false" customHeight="false" outlineLevel="0" collapsed="false">
      <c r="A23" s="87" t="n">
        <f aca="false">A22+1</f>
        <v>31</v>
      </c>
      <c r="B23" s="115" t="n">
        <f aca="false">B22+28</f>
        <v>28402.5</v>
      </c>
      <c r="C23" s="115" t="n">
        <f aca="false">C22+28</f>
        <v>29410.5</v>
      </c>
      <c r="D23" s="93" t="s">
        <v>58</v>
      </c>
      <c r="E23" s="93" t="s">
        <v>58</v>
      </c>
      <c r="F23" s="93" t="s">
        <v>58</v>
      </c>
      <c r="G23" s="116" t="s">
        <v>56</v>
      </c>
      <c r="H23" s="116" t="s">
        <v>60</v>
      </c>
      <c r="I23" s="116" t="s">
        <v>60</v>
      </c>
      <c r="J23" s="116"/>
      <c r="K23" s="116"/>
      <c r="L23" s="116"/>
      <c r="M23" s="116"/>
      <c r="N23" s="116"/>
      <c r="O23" s="116" t="s">
        <v>60</v>
      </c>
      <c r="P23" s="116" t="s">
        <v>60</v>
      </c>
      <c r="Q23" s="116" t="s">
        <v>60</v>
      </c>
      <c r="R23" s="116" t="s">
        <v>58</v>
      </c>
      <c r="S23" s="116" t="s">
        <v>63</v>
      </c>
      <c r="T23" s="116" t="s">
        <v>63</v>
      </c>
      <c r="U23" s="116" t="s">
        <v>63</v>
      </c>
      <c r="V23" s="116" t="s">
        <v>63</v>
      </c>
      <c r="W23" s="116" t="s">
        <v>63</v>
      </c>
      <c r="X23" s="116" t="s">
        <v>58</v>
      </c>
      <c r="Y23" s="116" t="s">
        <v>76</v>
      </c>
      <c r="Z23" s="118" t="s">
        <v>62</v>
      </c>
      <c r="AA23" s="118" t="s">
        <v>63</v>
      </c>
      <c r="AB23" s="118" t="s">
        <v>63</v>
      </c>
      <c r="AC23" s="118" t="s">
        <v>76</v>
      </c>
    </row>
    <row r="24" customFormat="false" ht="18" hidden="false" customHeight="false" outlineLevel="0" collapsed="false">
      <c r="A24" s="87" t="n">
        <f aca="false">A23+1</f>
        <v>32</v>
      </c>
      <c r="B24" s="115" t="n">
        <f aca="false">B23+28</f>
        <v>28430.5</v>
      </c>
      <c r="C24" s="115" t="n">
        <f aca="false">C23+28</f>
        <v>29438.5</v>
      </c>
      <c r="D24" s="93" t="s">
        <v>58</v>
      </c>
      <c r="E24" s="93" t="s">
        <v>58</v>
      </c>
      <c r="F24" s="93" t="s">
        <v>58</v>
      </c>
      <c r="G24" s="116" t="s">
        <v>75</v>
      </c>
      <c r="H24" s="116" t="s">
        <v>75</v>
      </c>
      <c r="I24" s="116" t="s">
        <v>75</v>
      </c>
      <c r="J24" s="116"/>
      <c r="K24" s="116"/>
      <c r="L24" s="116"/>
      <c r="M24" s="116"/>
      <c r="N24" s="116"/>
      <c r="O24" s="116" t="s">
        <v>58</v>
      </c>
      <c r="P24" s="116" t="s">
        <v>62</v>
      </c>
      <c r="Q24" s="116" t="s">
        <v>58</v>
      </c>
      <c r="R24" s="116" t="s">
        <v>58</v>
      </c>
      <c r="S24" s="116" t="s">
        <v>58</v>
      </c>
      <c r="T24" s="116" t="s">
        <v>58</v>
      </c>
      <c r="U24" s="116" t="s">
        <v>62</v>
      </c>
      <c r="V24" s="116" t="s">
        <v>63</v>
      </c>
      <c r="W24" s="116" t="s">
        <v>58</v>
      </c>
      <c r="X24" s="116" t="s">
        <v>58</v>
      </c>
      <c r="Y24" s="116" t="s">
        <v>75</v>
      </c>
      <c r="Z24" s="118" t="s">
        <v>62</v>
      </c>
      <c r="AA24" s="118" t="s">
        <v>62</v>
      </c>
      <c r="AB24" s="118" t="s">
        <v>76</v>
      </c>
      <c r="AC24" s="118" t="s">
        <v>75</v>
      </c>
    </row>
    <row r="25" customFormat="false" ht="12.75" hidden="false" customHeight="false" outlineLevel="0" collapsed="false">
      <c r="G25" s="120"/>
      <c r="O25" s="121"/>
      <c r="R25" s="121"/>
      <c r="T25" s="121"/>
      <c r="W25" s="0"/>
    </row>
    <row r="26" customFormat="false" ht="12.75" hidden="false" customHeight="false" outlineLevel="0" collapsed="false">
      <c r="G26" s="120"/>
      <c r="W26" s="0"/>
    </row>
    <row r="27" customFormat="false" ht="12.75" hidden="false" customHeight="false" outlineLevel="0" collapsed="false">
      <c r="G27" s="120"/>
      <c r="W27" s="0"/>
    </row>
    <row r="28" customFormat="false" ht="12.75" hidden="false" customHeight="false" outlineLevel="0" collapsed="false">
      <c r="G28" s="120"/>
      <c r="W28" s="0"/>
    </row>
    <row r="29" customFormat="false" ht="12.75" hidden="false" customHeight="false" outlineLevel="0" collapsed="false">
      <c r="G29" s="120"/>
      <c r="N29" s="7"/>
      <c r="O29" s="7"/>
      <c r="P29" s="7"/>
      <c r="Q29" s="7"/>
      <c r="R29" s="7"/>
      <c r="S29" s="7"/>
      <c r="T29" s="7"/>
      <c r="U29" s="7"/>
      <c r="W29" s="0"/>
    </row>
    <row r="30" customFormat="false" ht="12.75" hidden="false" customHeight="false" outlineLevel="0" collapsed="false">
      <c r="G30" s="120"/>
      <c r="O30" s="7"/>
      <c r="P30" s="7"/>
      <c r="Q30" s="7"/>
      <c r="R30" s="7"/>
      <c r="S30" s="7"/>
      <c r="T30" s="7"/>
      <c r="W30" s="0"/>
    </row>
    <row r="31" customFormat="false" ht="12.75" hidden="false" customHeight="false" outlineLevel="0" collapsed="false">
      <c r="W31" s="0"/>
    </row>
    <row r="32" customFormat="false" ht="12.75" hidden="false" customHeight="false" outlineLevel="0" collapsed="false">
      <c r="W32" s="0"/>
    </row>
    <row r="33" customFormat="false" ht="12" hidden="false" customHeight="true" outlineLevel="0" collapsed="false">
      <c r="W33" s="0"/>
    </row>
    <row r="34" customFormat="false" ht="13.15" hidden="true" customHeight="true" outlineLevel="0" collapsed="false">
      <c r="W34" s="0"/>
    </row>
    <row r="35" customFormat="false" ht="12.75" hidden="false" customHeight="false" outlineLevel="0" collapsed="false">
      <c r="W35" s="0"/>
    </row>
    <row r="36" customFormat="false" ht="12.75" hidden="false" customHeight="false" outlineLevel="0" collapsed="false">
      <c r="W36" s="0"/>
    </row>
    <row r="37" customFormat="false" ht="12.75" hidden="false" customHeight="false" outlineLevel="0" collapsed="false">
      <c r="W37" s="0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</row>
    <row r="40" customFormat="false" ht="12.75" hidden="false" customHeight="false" outlineLevel="0" collapsed="false">
      <c r="W40" s="0"/>
    </row>
    <row r="41" customFormat="false" ht="12.75" hidden="false" customHeight="false" outlineLevel="0" collapsed="false">
      <c r="W41" s="0"/>
    </row>
    <row r="42" customFormat="false" ht="12.75" hidden="false" customHeight="false" outlineLevel="0" collapsed="false">
      <c r="W42" s="0"/>
    </row>
    <row r="43" customFormat="false" ht="12.75" hidden="false" customHeight="false" outlineLevel="0" collapsed="false">
      <c r="W43" s="0"/>
    </row>
    <row r="44" customFormat="false" ht="12.75" hidden="false" customHeight="false" outlineLevel="0" collapsed="false">
      <c r="W44" s="0"/>
    </row>
    <row r="45" customFormat="false" ht="12.75" hidden="false" customHeight="false" outlineLevel="0" collapsed="false">
      <c r="W45" s="0"/>
    </row>
    <row r="46" customFormat="false" ht="12.75" hidden="false" customHeight="false" outlineLevel="0" collapsed="false">
      <c r="W46" s="0"/>
    </row>
    <row r="47" customFormat="false" ht="12.75" hidden="false" customHeight="false" outlineLevel="0" collapsed="false">
      <c r="W47" s="0"/>
    </row>
    <row r="48" customFormat="false" ht="12.75" hidden="false" customHeight="false" outlineLevel="0" collapsed="false">
      <c r="W48" s="0"/>
    </row>
    <row r="49" customFormat="false" ht="12.75" hidden="false" customHeight="false" outlineLevel="0" collapsed="false">
      <c r="W49" s="0"/>
    </row>
    <row r="50" customFormat="false" ht="12.75" hidden="false" customHeight="false" outlineLevel="0" collapsed="false">
      <c r="W50" s="0"/>
    </row>
    <row r="51" customFormat="false" ht="12.75" hidden="false" customHeight="false" outlineLevel="0" collapsed="false">
      <c r="W51" s="0"/>
    </row>
    <row r="52" customFormat="false" ht="12.75" hidden="false" customHeight="false" outlineLevel="0" collapsed="false">
      <c r="W52" s="0"/>
    </row>
    <row r="53" customFormat="false" ht="12.75" hidden="false" customHeight="false" outlineLevel="0" collapsed="false">
      <c r="W53" s="0"/>
    </row>
    <row r="54" customFormat="false" ht="12.75" hidden="false" customHeight="false" outlineLevel="0" collapsed="false">
      <c r="W54" s="0"/>
    </row>
    <row r="55" customFormat="false" ht="12.75" hidden="false" customHeight="false" outlineLevel="0" collapsed="false">
      <c r="W55" s="0"/>
    </row>
    <row r="56" customFormat="false" ht="12.75" hidden="false" customHeight="false" outlineLevel="0" collapsed="false">
      <c r="W56" s="0"/>
    </row>
    <row r="57" customFormat="false" ht="12.75" hidden="false" customHeight="false" outlineLevel="0" collapsed="false">
      <c r="W57" s="0"/>
    </row>
    <row r="58" customFormat="false" ht="12.75" hidden="false" customHeight="false" outlineLevel="0" collapsed="false">
      <c r="W58" s="0"/>
    </row>
    <row r="59" customFormat="false" ht="12.75" hidden="false" customHeight="false" outlineLevel="0" collapsed="false">
      <c r="W59" s="0"/>
    </row>
    <row r="60" customFormat="false" ht="12.75" hidden="false" customHeight="false" outlineLevel="0" collapsed="false">
      <c r="W60" s="0"/>
    </row>
    <row r="61" customFormat="false" ht="12.75" hidden="false" customHeight="false" outlineLevel="0" collapsed="false">
      <c r="W61" s="0"/>
    </row>
    <row r="62" customFormat="false" ht="12.75" hidden="false" customHeight="false" outlineLevel="0" collapsed="false">
      <c r="W62" s="0"/>
    </row>
    <row r="63" customFormat="false" ht="12.75" hidden="false" customHeight="false" outlineLevel="0" collapsed="false">
      <c r="W63" s="0"/>
    </row>
    <row r="64" customFormat="false" ht="12.75" hidden="false" customHeight="false" outlineLevel="0" collapsed="false">
      <c r="W64" s="0"/>
    </row>
    <row r="65" customFormat="false" ht="12.75" hidden="false" customHeight="false" outlineLevel="0" collapsed="false">
      <c r="W65" s="0"/>
    </row>
    <row r="66" customFormat="false" ht="12.75" hidden="false" customHeight="false" outlineLevel="0" collapsed="false">
      <c r="W66" s="0"/>
    </row>
    <row r="67" customFormat="false" ht="12.75" hidden="false" customHeight="false" outlineLevel="0" collapsed="false">
      <c r="W67" s="0"/>
    </row>
    <row r="68" customFormat="false" ht="12.75" hidden="false" customHeight="false" outlineLevel="0" collapsed="false">
      <c r="W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W80" s="0"/>
    </row>
    <row r="81" customFormat="false" ht="12.75" hidden="false" customHeight="false" outlineLevel="0" collapsed="false">
      <c r="W81" s="0"/>
    </row>
    <row r="82" customFormat="false" ht="12.75" hidden="false" customHeight="false" outlineLevel="0" collapsed="false">
      <c r="W82" s="0"/>
    </row>
    <row r="83" customFormat="false" ht="12.75" hidden="false" customHeight="false" outlineLevel="0" collapsed="false">
      <c r="W83" s="0"/>
    </row>
    <row r="84" customFormat="false" ht="12.75" hidden="false" customHeight="false" outlineLevel="0" collapsed="false">
      <c r="W84" s="0"/>
    </row>
  </sheetData>
  <mergeCells count="12">
    <mergeCell ref="A1:AC1"/>
    <mergeCell ref="L2:T2"/>
    <mergeCell ref="A3:AC3"/>
    <mergeCell ref="A4:AC4"/>
    <mergeCell ref="A5:V5"/>
    <mergeCell ref="A6:C6"/>
    <mergeCell ref="D6:AC6"/>
    <mergeCell ref="B7:C7"/>
    <mergeCell ref="N29:U29"/>
    <mergeCell ref="O30:T30"/>
    <mergeCell ref="A38:V38"/>
    <mergeCell ref="A39:V39"/>
  </mergeCells>
  <printOptions headings="false" gridLines="false" gridLinesSet="true" horizontalCentered="false" verticalCentered="false"/>
  <pageMargins left="0.2" right="0.229861111111111" top="0.520138888888889" bottom="0.7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08:34:00Z</dcterms:created>
  <dc:creator>Obermayer</dc:creator>
  <dc:description/>
  <dc:language>en-US</dc:language>
  <cp:lastModifiedBy>Telekomunikačný úrad SR</cp:lastModifiedBy>
  <cp:lastPrinted>2002-09-05T06:14:18Z</cp:lastPrinted>
  <dcterms:modified xsi:type="dcterms:W3CDTF">2002-09-05T06:14:58Z</dcterms:modified>
  <cp:revision>0</cp:revision>
  <dc:subject/>
  <dc:title/>
</cp:coreProperties>
</file>